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єстр-Бланк" sheetId="1" state="visible" r:id="rId2"/>
    <sheet name="Реєстр-CSV" sheetId="2" state="visible" r:id="rId3"/>
    <sheet name="Статус" sheetId="3" state="visible" r:id="rId4"/>
    <sheet name="КОПФГ" sheetId="4" state="visible" r:id="rId5"/>
    <sheet name="ДПС" sheetId="5" state="visible" r:id="rId6"/>
    <sheet name="ДКСУ" sheetId="6" state="visible" r:id="rId7"/>
    <sheet name="КВЕД" sheetId="7" state="visible" r:id="rId8"/>
  </sheets>
  <definedNames>
    <definedName function="false" hidden="false" localSheetId="1" name="_xlnm.Print_Area" vbProcedure="false">'Реєстр-CSV'!$A$1:$B$28</definedName>
    <definedName function="false" hidden="false" localSheetId="0" name="_xlnm.Print_Area" vbProcedure="false">'Реєстр-Бланк'!$A$1:$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5" uniqueCount="2841">
  <si>
    <t xml:space="preserve">                                                                                                      </t>
  </si>
  <si>
    <t xml:space="preserve">Реєстраційна картка</t>
  </si>
  <si>
    <t xml:space="preserve">Коди</t>
  </si>
  <si>
    <t xml:space="preserve">Увага! Заповнювати тільки зафарбовані ячейки!</t>
  </si>
  <si>
    <t xml:space="preserve">розпорядника бюджетних коштів (одержувача бюджетних коштів) </t>
  </si>
  <si>
    <t xml:space="preserve">Розпорядник бюджетних коштів                                              (одержувач бюджетних коштів)                                       </t>
  </si>
  <si>
    <t xml:space="preserve">                           (найменування)</t>
  </si>
  <si>
    <t xml:space="preserve">Статус організації                                                                 (розпорядник бюджетних коштів /одержувач бюджетних коштів) </t>
  </si>
  <si>
    <t xml:space="preserve">1- розпорядник; 2- одержувач</t>
  </si>
  <si>
    <t xml:space="preserve">Відокремлений структурний підрозділ                                   розпорядника бюджетних коштів (одержувача бюджетних коштів)</t>
  </si>
  <si>
    <t xml:space="preserve">(найменування)</t>
  </si>
  <si>
    <t xml:space="preserve">                            </t>
  </si>
  <si>
    <t xml:space="preserve"> Дата реєстрації (перереєстрації) розпорядника   бюджетних  коштів (одержувача бюджетних коштів)</t>
  </si>
  <si>
    <t xml:space="preserve"> Дата закриття  Реєстраційної картки</t>
  </si>
  <si>
    <t xml:space="preserve"> Скорочений код території (від 1 до 28) </t>
  </si>
  <si>
    <t xml:space="preserve"> Вид бюджету* </t>
  </si>
  <si>
    <t xml:space="preserve">№ з/п</t>
  </si>
  <si>
    <t xml:space="preserve">Назва</t>
  </si>
  <si>
    <t xml:space="preserve">Розрядність</t>
  </si>
  <si>
    <t xml:space="preserve">Значення</t>
  </si>
  <si>
    <t xml:space="preserve"> Інформація про розпорядника бюджетних коштів (одержувача бюджетних коштів)</t>
  </si>
  <si>
    <t xml:space="preserve">Код за ЄДРПОУ/ реєстраційний номер облікової картки платника податків або серія (за наявності) та номер паспорта (для фізичних осіб, які через свої релігійні переконання відмовляються від прийняття реєстраційного номера облікової картки платника податків та офіційно повідомили про це відповідний територіальний орган Державної податкової служби і мають відмітку в паспорті / запис в електронному безконтактному носії або в паспорті проставлено слово "відмова")</t>
  </si>
  <si>
    <t xml:space="preserve">Код за ЄДРПОУ розпорядника бюджетних коштів вищого рівня</t>
  </si>
  <si>
    <t xml:space="preserve">3</t>
  </si>
  <si>
    <t xml:space="preserve">Найменування розпорядника бюджетних коштів вищого рівня</t>
  </si>
  <si>
    <t xml:space="preserve">4</t>
  </si>
  <si>
    <t xml:space="preserve">Код  відомчої класифікації видатків та кредитування бюджету (КВК)</t>
  </si>
  <si>
    <t xml:space="preserve">5</t>
  </si>
  <si>
    <t xml:space="preserve">Повне найменування розпорядника бюджетних коштів (одержувача бюджетних коштів) / прізвище, власне ім'я фізичної особи - підприємця</t>
  </si>
  <si>
    <t xml:space="preserve">6</t>
  </si>
  <si>
    <t xml:space="preserve">Скорочене найменування розпорядника бюджетних коштів (одержувача бюджетних коштів) / прізвище, власне ім'я фізичної особи - підприємця</t>
  </si>
  <si>
    <t xml:space="preserve">7</t>
  </si>
  <si>
    <t xml:space="preserve">Поштовий індекс</t>
  </si>
  <si>
    <t xml:space="preserve">8</t>
  </si>
  <si>
    <t xml:space="preserve">Повна адреса</t>
  </si>
  <si>
    <t xml:space="preserve">9</t>
  </si>
  <si>
    <t xml:space="preserve">Міжміський телефонний код (без цифри виходу на ММТС)</t>
  </si>
  <si>
    <t xml:space="preserve">10</t>
  </si>
  <si>
    <t xml:space="preserve">Номер телефону 1</t>
  </si>
  <si>
    <t xml:space="preserve">11</t>
  </si>
  <si>
    <t xml:space="preserve">Номер телефону 2</t>
  </si>
  <si>
    <t xml:space="preserve">12</t>
  </si>
  <si>
    <t xml:space="preserve">Номер факсу</t>
  </si>
  <si>
    <t xml:space="preserve">13</t>
  </si>
  <si>
    <t xml:space="preserve">Найменування органу Державної казначейської служби України, в якому обслуговується розпорядник бюджетних коштів (одержувач бюджетних коштів)</t>
  </si>
  <si>
    <t xml:space="preserve">14</t>
  </si>
  <si>
    <t xml:space="preserve">Код органу  Державної казначейської служби України, в якому обслуговується розпорядник бюджетних коштів (одержувач бюджетних коштів)</t>
  </si>
  <si>
    <t xml:space="preserve">15</t>
  </si>
  <si>
    <t xml:space="preserve">Найменування територіального органу Державної податкової служби, в якому взятий на облік розпорядник бюджетних коштів (одержувач бюджетних коштів)</t>
  </si>
  <si>
    <t xml:space="preserve">16</t>
  </si>
  <si>
    <t xml:space="preserve">Код територіального органу Державної податкової служби, в якому взятий на облік розпорядник бюджетних коштів  (одержувач бюджетних коштів)</t>
  </si>
  <si>
    <t xml:space="preserve">F36- коригуюча ячейка,  використовується розпорядниками Київської області, які зареєстровані у ДПС м. Києва (26) та користувачами, зареєстрованими у У ВПП (28, 31-35) </t>
  </si>
  <si>
    <t xml:space="preserve">17</t>
  </si>
  <si>
    <t xml:space="preserve">Код класифікації видів економічної діяльності (код КВЕД, основний)</t>
  </si>
  <si>
    <t xml:space="preserve">Керівник установи                                            (підприємства, організації)</t>
  </si>
  <si>
    <t xml:space="preserve">                                                                                  Власне ім'я ПРІЗВИЩЕ</t>
  </si>
  <si>
    <t xml:space="preserve">(підпис)</t>
  </si>
  <si>
    <t xml:space="preserve"> М.П.**</t>
  </si>
  <si>
    <t xml:space="preserve">Засвідчую</t>
  </si>
  <si>
    <t xml:space="preserve">(найменування посади керівника (заступника керівника) розпорядника (одержувача) бюджетних коштів, до складу якого входить відокремлений структурний підрозділ</t>
  </si>
  <si>
    <t xml:space="preserve">М.П.**</t>
  </si>
  <si>
    <t xml:space="preserve">Введено до Єдиного реєстру розпорядників бюджетних коштів та одержувачів бюджетних коштів</t>
  </si>
  <si>
    <t xml:space="preserve">Код розпорядника бюджетних коштів (одержувача бюджетних коштів) за Єдиним реєстром</t>
  </si>
  <si>
    <t xml:space="preserve">Керівник (заступник керівника) органу Державної казначейської служби України</t>
  </si>
  <si>
    <t xml:space="preserve">                                                                                                                   Власне ім'я ПРІЗВИЩЕ                                                                                                                                                                                                                                                    </t>
  </si>
  <si>
    <t xml:space="preserve">М.П.</t>
  </si>
  <si>
    <t xml:space="preserve">* Державний бюджет - 1; бюджет Автономної Республіки Крим - 2; обласний бюджет - 3; районний бюджет - 4; бюджет міської територіальної громади - 5; бюджет селищної територіальної громади - 6;  бюджет сільської територіальної громади - 7; бюджет району у місті - 8.                                                                                                                                                                                                                       </t>
  </si>
  <si>
    <t xml:space="preserve">** Для одержувачів бюджетних коштів, які є суб'єктами господарювання, організаціями, використання печатки відповідно до законодавства не є обов'язковим.</t>
  </si>
  <si>
    <t xml:space="preserve">Назва розпорядника (одержувача)</t>
  </si>
  <si>
    <t xml:space="preserve">Статус організації</t>
  </si>
  <si>
    <t xml:space="preserve">Відокремлений структурний підрозділ розпорядника</t>
  </si>
  <si>
    <t xml:space="preserve">Код організаційно-правової форми</t>
  </si>
  <si>
    <t xml:space="preserve">Скорочений код території (від 1 до 28)</t>
  </si>
  <si>
    <t xml:space="preserve">Вид бюджету</t>
  </si>
  <si>
    <t xml:space="preserve">ЄДРПОУ</t>
  </si>
  <si>
    <t xml:space="preserve">ЄДРПОУ розпорядника вищого рівня</t>
  </si>
  <si>
    <t xml:space="preserve">Код КВК</t>
  </si>
  <si>
    <t xml:space="preserve">Повна назва розпорядника (одержувача)</t>
  </si>
  <si>
    <t xml:space="preserve">Скорочена назва розпорядника (одержувача)</t>
  </si>
  <si>
    <t xml:space="preserve">Назва території місцезнаходження</t>
  </si>
  <si>
    <t xml:space="preserve">Код КОАТУУ</t>
  </si>
  <si>
    <t xml:space="preserve">Адреса</t>
  </si>
  <si>
    <t xml:space="preserve">Міжміський тел. Код</t>
  </si>
  <si>
    <t xml:space="preserve">Тел. №1</t>
  </si>
  <si>
    <t xml:space="preserve">Тел. №2</t>
  </si>
  <si>
    <t xml:space="preserve">Факс</t>
  </si>
  <si>
    <t xml:space="preserve">Код тер. органу ДКСУ</t>
  </si>
  <si>
    <t xml:space="preserve">Назва ДПІ</t>
  </si>
  <si>
    <t xml:space="preserve">Код ДПІ</t>
  </si>
  <si>
    <t xml:space="preserve">Код КВЕД</t>
  </si>
  <si>
    <t xml:space="preserve">Статус організації (розпорядник (одержувач) коштів) </t>
  </si>
  <si>
    <t xml:space="preserve">Розпорядник</t>
  </si>
  <si>
    <t xml:space="preserve">Одержувач</t>
  </si>
  <si>
    <t xml:space="preserve">КЛАСИФІКАЦІЯ ОРГАНІЗАЦІЙНО-ПРАВОВИХ ФОРМ ГОСПОДАРЮВАННЯ</t>
  </si>
  <si>
    <t xml:space="preserve">Підприємства </t>
  </si>
  <si>
    <t xml:space="preserve">Фермерське господарство </t>
  </si>
  <si>
    <t xml:space="preserve">Приватне підприємство </t>
  </si>
  <si>
    <t xml:space="preserve">Колективне підприємство* </t>
  </si>
  <si>
    <t xml:space="preserve">Державне підприємство </t>
  </si>
  <si>
    <t xml:space="preserve">Казенне підприємство </t>
  </si>
  <si>
    <t xml:space="preserve">Комунальне підприємство </t>
  </si>
  <si>
    <t xml:space="preserve">Дочірнє підприємство </t>
  </si>
  <si>
    <t xml:space="preserve">Іноземне підприємство </t>
  </si>
  <si>
    <t xml:space="preserve">Підприємство об'єднання громадян (релігійної організації, профспілки) </t>
  </si>
  <si>
    <t xml:space="preserve">Підприємство споживчої кооперації </t>
  </si>
  <si>
    <t xml:space="preserve">Орендне підприємство* </t>
  </si>
  <si>
    <t xml:space="preserve">Індивідуальне підприємство* </t>
  </si>
  <si>
    <t xml:space="preserve">Сімейне підприємство* </t>
  </si>
  <si>
    <t xml:space="preserve">Спільне підприємство*</t>
  </si>
  <si>
    <t xml:space="preserve">Господарські товариства </t>
  </si>
  <si>
    <t xml:space="preserve">Акціонерне товариство </t>
  </si>
  <si>
    <t xml:space="preserve">Відкрите акціонерне товариство </t>
  </si>
  <si>
    <t xml:space="preserve">Закрите акціонерне товариство </t>
  </si>
  <si>
    <t xml:space="preserve">Державна акціонерна компанія (товариство) </t>
  </si>
  <si>
    <t xml:space="preserve">Товариство з обмеженою відповідальністю </t>
  </si>
  <si>
    <t xml:space="preserve">Товариство з додатковою відповідальністю </t>
  </si>
  <si>
    <t xml:space="preserve">Повне товариство </t>
  </si>
  <si>
    <t xml:space="preserve">Командитне товариство </t>
  </si>
  <si>
    <t xml:space="preserve">Кооперативи </t>
  </si>
  <si>
    <t xml:space="preserve">Виробничий кооператив </t>
  </si>
  <si>
    <t xml:space="preserve">Обслуговуючий кооператив </t>
  </si>
  <si>
    <t xml:space="preserve">Споживчий кооператив </t>
  </si>
  <si>
    <t xml:space="preserve">Сільськогосподарський виробничий кооператив </t>
  </si>
  <si>
    <t xml:space="preserve">Сільськогосподарський обслуговуючий кооператив </t>
  </si>
  <si>
    <t xml:space="preserve">Кооперативний банк </t>
  </si>
  <si>
    <t xml:space="preserve">Організації (установи, заклади) </t>
  </si>
  <si>
    <t xml:space="preserve">Орган державної влади </t>
  </si>
  <si>
    <t xml:space="preserve">Орган місцевого самоврядування </t>
  </si>
  <si>
    <t xml:space="preserve">Державна організація (установа, заклад) </t>
  </si>
  <si>
    <t xml:space="preserve">Комунальна організація (установа, заклад) </t>
  </si>
  <si>
    <t xml:space="preserve">Приватна організація (установа, заклад) </t>
  </si>
  <si>
    <t xml:space="preserve">Організація (установа, заклад) об'єднання громадян (релігійної організації, профспілки) </t>
  </si>
  <si>
    <t xml:space="preserve">Організація орендарів* </t>
  </si>
  <si>
    <t xml:space="preserve">Організація покупців* </t>
  </si>
  <si>
    <t xml:space="preserve">Об'єднання підприємств (юридичних осіб) </t>
  </si>
  <si>
    <t xml:space="preserve">Асоціація </t>
  </si>
  <si>
    <t xml:space="preserve">Корпорація </t>
  </si>
  <si>
    <t xml:space="preserve">Консорціум </t>
  </si>
  <si>
    <t xml:space="preserve">Концерн </t>
  </si>
  <si>
    <t xml:space="preserve">Холдингова компанія </t>
  </si>
  <si>
    <t xml:space="preserve">Інші об'єднання юридичних осіб </t>
  </si>
  <si>
    <t xml:space="preserve">Відокремлені підрозділи без статусу юридичної особи </t>
  </si>
  <si>
    <t xml:space="preserve">Філія (інший відокремлений підрозділ) </t>
  </si>
  <si>
    <t xml:space="preserve">Представництво </t>
  </si>
  <si>
    <t xml:space="preserve">Об'єднання громадян, профспілки, благодійні організації та інші подібні організації </t>
  </si>
  <si>
    <t xml:space="preserve">Політична партія </t>
  </si>
  <si>
    <t xml:space="preserve">Громадська організація </t>
  </si>
  <si>
    <t xml:space="preserve">Спілка об'єднань громадян </t>
  </si>
  <si>
    <t xml:space="preserve">Релігійна організація </t>
  </si>
  <si>
    <t xml:space="preserve">Профспілка </t>
  </si>
  <si>
    <t xml:space="preserve">Об'єднання профспілок </t>
  </si>
  <si>
    <t xml:space="preserve">Творча спілка (інша професійна організація) </t>
  </si>
  <si>
    <t xml:space="preserve">Благодійна організація </t>
  </si>
  <si>
    <t xml:space="preserve">Організація роботодавців </t>
  </si>
  <si>
    <t xml:space="preserve">Об'єднання співвласників багатоквартирного будинку </t>
  </si>
  <si>
    <t xml:space="preserve">Орган самоорганізації населення </t>
  </si>
  <si>
    <t xml:space="preserve">Інші організаційно-правові форми </t>
  </si>
  <si>
    <t xml:space="preserve">Підприємець - фізична особа </t>
  </si>
  <si>
    <t xml:space="preserve">Товарна біржа </t>
  </si>
  <si>
    <t xml:space="preserve">Фондова біржа </t>
  </si>
  <si>
    <t xml:space="preserve">Кредитна спілка </t>
  </si>
  <si>
    <t xml:space="preserve">Споживче товариство </t>
  </si>
  <si>
    <t xml:space="preserve">Спілка споживчих товариств </t>
  </si>
  <si>
    <t xml:space="preserve">Недержавний пенсійний фонд </t>
  </si>
  <si>
    <t xml:space="preserve">КОДИ ТЕРИТОРІАЛЬНИХ ОРГАНІВ ДЕРЖАВНОЇ ПОДАТКОВОЇ СЛУЖБИ УКРАЇНИ </t>
  </si>
  <si>
    <t xml:space="preserve">Область</t>
  </si>
  <si>
    <t xml:space="preserve">ДПІ</t>
  </si>
  <si>
    <t xml:space="preserve">Код (4)</t>
  </si>
  <si>
    <t xml:space="preserve">ГУ ДПС У ХЕРСОН.ОБЛ.,АРК,СЕВ., ГЕНIЧЕСЬКА ДПI (АРК)</t>
  </si>
  <si>
    <t xml:space="preserve">ГУ ДПС У ХЕРСОН.ОБЛ.,АРК,СЕВ.(М.АЛУШТА)</t>
  </si>
  <si>
    <t xml:space="preserve">ГУ ДПС У ХЕРСОН.ОБЛ.,АРК,СЕВ.(М.ДЖАНКОЙ)</t>
  </si>
  <si>
    <t xml:space="preserve">ГУ ДПС У ХЕРСОН.ОБЛ.,АРК,СЕВ.(ДЖАНКОЙСЬКИЙ Р-Н)</t>
  </si>
  <si>
    <t xml:space="preserve">ГУ ДПС У ХЕРСОН.ОБЛ.,АРК,СЕВ.(КРАСНОГВАРДIЙСЬКИЙ Р-Н)</t>
  </si>
  <si>
    <t xml:space="preserve">ГУ ДПС У ХЕРСОН.ОБЛ.,АРК,СЕВ.(НИЖНЬОГIРСЬКИЙ Р-Н)</t>
  </si>
  <si>
    <t xml:space="preserve">ГУ ДПС У ХЕРСОН.ОБЛ.,АРК,СЕВ.(М.ЄВПАТОРIЯ)</t>
  </si>
  <si>
    <t xml:space="preserve">ГУ ДПС У ХЕРСОН.ОБЛ.,АРК,СЕВ.(ЧОРНОМОРСЬКИЙ Р-Н)</t>
  </si>
  <si>
    <t xml:space="preserve">ГУ ДПС У ХЕРСОН.ОБЛ.,АРК,СЕВ.(М.КЕРЧ)</t>
  </si>
  <si>
    <t xml:space="preserve">ГУ ДПС У ХЕРСОН.ОБЛ.,АРК,СЕВ.(ЛЕНIНСЬКИЙ Р-Н)</t>
  </si>
  <si>
    <t xml:space="preserve">ГУ ДПС У ХЕРСОН.ОБЛ.,АРК,СЕВ.(М.АРМЯНСЬК)</t>
  </si>
  <si>
    <t xml:space="preserve">ГУ ДПС У ХЕРСОН.ОБЛ.,АРК,СЕВ.(М.КРАСНОПЕРЕКОПСЬК)</t>
  </si>
  <si>
    <t xml:space="preserve">ГУ ДПС У ХЕРСОН.ОБЛ.,АРК,СЕВ.(КРАСНОПЕРЕКОПС. Р-Н)</t>
  </si>
  <si>
    <t xml:space="preserve">ГУ ДПС У ХЕРСОН.ОБЛ.,АРК,СЕВ.(ПЕРВОМАЙСЬКИЙ Р-Н)</t>
  </si>
  <si>
    <t xml:space="preserve">ГУ ДПС У ХЕРСОН.ОБЛ.,АРК,СЕВ.(РОЗДОЛЬНЕНСЬКИЙ Р-Н)</t>
  </si>
  <si>
    <t xml:space="preserve">ГУ ДПС У ХЕРСОН.ОБЛ.,АРК,СЕВ.(М.САКИ)</t>
  </si>
  <si>
    <t xml:space="preserve">ГУ ДПС У ХЕРСОН.ОБЛ.,АРК,СЕВ.(САКСЬКИЙ Р-Н)</t>
  </si>
  <si>
    <t xml:space="preserve">ГУ ДПС У ХЕРСОН.ОБЛ.,АРК,СЕВ.(М.СIМФЕРОПОЛЬ)</t>
  </si>
  <si>
    <t xml:space="preserve">ГУ ДПС У ХЕРСОН.ОБЛ.,АРК,СЕВ.(М.СУДАК)</t>
  </si>
  <si>
    <t xml:space="preserve">ГУ ДПС У ХЕРСОН.ОБЛ.,АРК,СЕВ.(М.ФЕОДОСIЯ)</t>
  </si>
  <si>
    <t xml:space="preserve">ГУ ДПС У ХЕРСОН.ОБЛ.,АРК,СЕВ.(КIРОВСЬКИЙ Р-Н)</t>
  </si>
  <si>
    <t xml:space="preserve">ГУ ДПС У ХЕРСОН.ОБЛ.,АРК,СЕВ.(СОВЄТСЬКИЙ Р-Н)</t>
  </si>
  <si>
    <t xml:space="preserve">ГУ ДПС У ХЕРСОН.ОБЛ.,АРК,СЕВ.(М.ЯЛТА)</t>
  </si>
  <si>
    <t xml:space="preserve">ГУ ДПС У ХЕРСОН.ОБЛ.,АРК,СЕВ.(М.БАХЧИСАРАЙ)</t>
  </si>
  <si>
    <t xml:space="preserve">ГУ ДПС У ХЕРСОН.ОБЛ.,АРК,СЕВ.(М.БIЛОГIРСЬК)</t>
  </si>
  <si>
    <t xml:space="preserve">ГУ ДПС У ХЕРСОН.ОБЛ.,АРК,СЕВ.(СIМФЕРОПОЛЬСЬКИЙ Р-Н)</t>
  </si>
  <si>
    <t xml:space="preserve">ГУ ДПС У ВIННИЦЬКIЙ ОБЛАСТI (БЕРШАДСЬКА ДПI)</t>
  </si>
  <si>
    <t xml:space="preserve">ГУ ДПС У ВIННИЦЬКIЙ ОБЛАСТI, ГАЙСИНСЬКА ДПI</t>
  </si>
  <si>
    <t xml:space="preserve">ГУ ДПС У ВIННИЦЬКIЙ ОБЛАСТI (ТЕПЛИЦЬКА ДПI)</t>
  </si>
  <si>
    <t xml:space="preserve">ГУ ДПС У ВIННИЦЬКIЙ ОБЛАСТI (ТРОСТЯНЕЦЬКА ДПI)</t>
  </si>
  <si>
    <t xml:space="preserve">ГУ ДПС У ВIННИЦЬКIЙ ОБЛАСТI (ЧЕЧЕЛЬНИЦЬКА ДПI)</t>
  </si>
  <si>
    <t xml:space="preserve">ГУ ДПС У ВIННИЦЬКIЙ ОБЛАСТI (ЛАДИЖИНСЬКА ДПI )</t>
  </si>
  <si>
    <t xml:space="preserve">ГУ ДПС У ВIННИЦЬКIЙ ОБЛАСТI (БАРСЬКА ДПI)</t>
  </si>
  <si>
    <t xml:space="preserve">ГУ ДПС У ВIННИЦЬКIЙ ОБЛАСТI, ЖМЕРИНСЬКА ДПI</t>
  </si>
  <si>
    <t xml:space="preserve">ГУ ДПС У ВIННИЦЬКIЙ ОБЛАСТI (ШАРГОРОДСЬКА ДПI)</t>
  </si>
  <si>
    <t xml:space="preserve">ГУ ДПС У ВIННИЦЬКIЙ ОБЛАСТI (ЖМЕРИНСЬКА ДПI М.ЖМЕРИНКА</t>
  </si>
  <si>
    <t xml:space="preserve">ГУ ДПС У ВIННИЦЬКIЙ ОБЛАСТI, МОГИЛIВ-ПОДIЛЬСЬКА ДПI</t>
  </si>
  <si>
    <t xml:space="preserve">ГУ ДПС У ВIННИЦЬКIЙ ОБЛАСТI (МУРОВАНОКУРИЛОВЕЦЬКА ДПI)</t>
  </si>
  <si>
    <t xml:space="preserve">ГУ ДПС У ВIННИЦЬКIЙ ОБЛАСТI (ЧЕРНIВЕЦЬКА ДПI)</t>
  </si>
  <si>
    <t xml:space="preserve">ГУ ДПС У ВIННИЦЬКIЙ ОБЛАСТI (ЯМПIЛЬСЬКА ДПI)</t>
  </si>
  <si>
    <t xml:space="preserve">ГУ ДПС У ВIННИЦЬКIЙ ОБЛАСТI (МОГИЛIВ-ПОДIЛЬСЬКА ДПI М.</t>
  </si>
  <si>
    <t xml:space="preserve">ГУ ДПС У ВIННИЦЬКIЙ ОБЛАСТI (КРИЖОПIЛЬСЬКА ДПI)</t>
  </si>
  <si>
    <t xml:space="preserve">ГУ ДПС У ВIННИЦЬКIЙ ОБЛАСТI (ПIЩАНСЬКА ДПI)</t>
  </si>
  <si>
    <t xml:space="preserve">ГУ ДПС У ВIННИЦЬКIЙ ОБЛАСТI (ТОМАШПIЛЬСЬКА ДПI)</t>
  </si>
  <si>
    <t xml:space="preserve">ГУ ДПС У ВIННИЦЬКIЙ ОБЛАСТI, ТУЛЬЧИНСЬКА ДПI</t>
  </si>
  <si>
    <t xml:space="preserve">ГУ ДПС У ВIННИЦЬКIЙ ОБЛАСТI (КАЛИНIВСЬКА ДПI)</t>
  </si>
  <si>
    <t xml:space="preserve">ГУ ДПС У ВIННИЦЬКIЙ ОБЛАСТI (КОЗЯТИНСЬКА ДПI)</t>
  </si>
  <si>
    <t xml:space="preserve">ГУ ДПС У ВIННИЦЬКIЙ ОБЛАСТI, ХМIЛЬНИЦЬКА ДПI</t>
  </si>
  <si>
    <t xml:space="preserve">ГУ ДПС У ВIННИЦЬКIЙ ОБЛАСТI (ХМIЛЬНИЦЬКА ДПI М.ХМIЛЬНИ</t>
  </si>
  <si>
    <t xml:space="preserve">ГУ ДПС У ВIННИЦЬКIЙ ОБЛАСТI (КОЗЯТИНСЬКА ДПI М.КОЗЯТИН</t>
  </si>
  <si>
    <t xml:space="preserve">ГУ ДПС У ВIННИЦЬКIЙ ОБЛАСТI (ВIННИЦЬКА ДПI)</t>
  </si>
  <si>
    <t xml:space="preserve">ГУ ДПС У ВIННИЦЬКIЙ ОБЛАСТI (IЛЛIНЕЦЬКА ДПI)</t>
  </si>
  <si>
    <t xml:space="preserve">ГУ ДПС У ВIННИЦЬКIЙ ОБЛАСТI (ЛИПОВЕЦЬКА ДПI)</t>
  </si>
  <si>
    <t xml:space="preserve">ГУ ДПС У ВIННИЦЬКIЙ ОБЛАСТI (ЛIТИНСЬКА ДПI)</t>
  </si>
  <si>
    <t xml:space="preserve">ГУ ДПС У ВIННИЦЬКIЙ ОБЛАСТI (НЕМИРIВСЬКА ДПI)</t>
  </si>
  <si>
    <t xml:space="preserve">ГУ ДПС У ВIННИЦЬКIЙ ОБЛАСТI (ОРАТIВСЬКА ДПI)</t>
  </si>
  <si>
    <t xml:space="preserve">ГУ ДПС У ВIННИЦЬКIЙ ОБЛАСТI (ПОГРЕБИЩЕНСЬКА ДПI)</t>
  </si>
  <si>
    <t xml:space="preserve">ГУ ДПС У ВIННИЦЬКIЙ ОБЛАСТI (ТИВРIВСЬКА ДПI)</t>
  </si>
  <si>
    <t xml:space="preserve">ГУ ДПС У ВIННИЦЬКIЙ ОБЛАСТI, ВIННИЦЬКА ДПI</t>
  </si>
  <si>
    <t xml:space="preserve">ГУ ДПС У ВIННИЦЬКIЙ ОБЛАСТI</t>
  </si>
  <si>
    <t xml:space="preserve">ГУ ДПС У ВОЛИНСЬКIЙ ОБЛАСТI, КАМIНЬ-КАШИРСЬКА ДПI</t>
  </si>
  <si>
    <t xml:space="preserve">ГУ ДПС У ВОЛИНСЬКIЙ ОБЛАСТI (ЛЮБЕШIВСЬКИЙ РАЙОН)</t>
  </si>
  <si>
    <t xml:space="preserve">ГУ ДПС У ВОЛИНСЬКIЙ ОБЛАСТI (МАНЕВИЦЬКИЙ РАЙОН)</t>
  </si>
  <si>
    <t xml:space="preserve">ГУ ДПС У ВОЛИНСЬКIЙ ОБЛАСТI (КОВЕЛЬСЬКИЙ РАЙОН)</t>
  </si>
  <si>
    <t xml:space="preserve">ГУ ДПС У ВОЛИНСЬКIЙ ОБЛАСТI (ЛЮБОМЛЬСЬКИЙ РАЙОН)</t>
  </si>
  <si>
    <t xml:space="preserve">ГУ ДПС У ВОЛИНСЬКIЙ ОБЛАСТI (РАТНIВСЬКИЙ РАЙОН)</t>
  </si>
  <si>
    <t xml:space="preserve">ГУ ДПС У ВОЛИНСЬКIЙ ОБЛАСТI (СТАРОВИЖIВСЬКИЙ РАЙОН)</t>
  </si>
  <si>
    <t xml:space="preserve">ГУ ДПС У ВОЛИНСЬКIЙ ОБЛАСТI (ТУРIЙСЬКИЙ РАЙОН)</t>
  </si>
  <si>
    <t xml:space="preserve">ГУ ДПС У ВОЛИНСЬКIЙ ОБЛАСТI (ШАЦЬКИЙ РАЙОН)</t>
  </si>
  <si>
    <t xml:space="preserve">ГУ ДПС У ВОЛИНСЬКIЙ ОБЛАСТI (ВОЛОДМИР-ВОЛИНСЬКИЙ РАЙОН</t>
  </si>
  <si>
    <t xml:space="preserve">ГУ ДПС У ВОЛИНСЬКIЙ ОБЛАСТI (IВАНИЧIВСЬКИЙ РАЙОН)</t>
  </si>
  <si>
    <t xml:space="preserve">ГУ ДПС У ВОЛИНСЬКIЙ ОБЛАСТI (ЛОКАЧИНСЬКИЙ РАЙОН)</t>
  </si>
  <si>
    <t xml:space="preserve">ГУ ДПС У ВОЛИНСЬКIЙ ОБЛАСТI, ВОЛОДИМИРСЬКА ДПI</t>
  </si>
  <si>
    <t xml:space="preserve">ГУ ДПС У ВОЛИНСЬКIЙ ОБЛАСТI (М.НОВОВОЛИНСЬК)</t>
  </si>
  <si>
    <t xml:space="preserve">ГУ ДПС У ВОЛИНСЬКIЙ ОБЛАСТI, КОВЕЛЬСЬКА ДПI</t>
  </si>
  <si>
    <t xml:space="preserve">ГУ ДПС У ВОЛИНСЬКIЙ ОБЛАСТI (ГОРОХIВСЬКИЙ РАЙОН)</t>
  </si>
  <si>
    <t xml:space="preserve">ГУ ДПС У ВОЛИНСЬКIЙ ОБЛАСТI (КIВЕРЦIВСЬКИЙ РАЙОН)</t>
  </si>
  <si>
    <t xml:space="preserve">ГУ ДПС У ВОЛИНСЬКIЙ ОБЛАСТI (ЛУЦЬКИЙ РАЙОН)</t>
  </si>
  <si>
    <t xml:space="preserve">ГУ ДПС У ВОЛИНСЬКIЙ ОБЛАСТI (РОЖИЩЕНСЬКИЙ РАЙОН)</t>
  </si>
  <si>
    <t xml:space="preserve">ГУ ДПС У ВОЛИНСЬКIЙ ОБЛАСТI, ЛУЦЬКА ДПI</t>
  </si>
  <si>
    <t xml:space="preserve">ГУ ДПС У ВОЛИНСЬКIЙ ОБЛАСТI</t>
  </si>
  <si>
    <t xml:space="preserve">ГУ ДПС У ДНIПРОПЕТРОВСЬКIЙ ОБЛ. ВIЛЬНОГIРСЬКА ДПI</t>
  </si>
  <si>
    <t xml:space="preserve">ГУ ДПС У ДНIПРОПЕТРОВСЬКIЙ ОБЛ., КАМ'ЯНСЬКА ДПI</t>
  </si>
  <si>
    <t xml:space="preserve">ГУ ДПС У ДНIПРОПЕТРОВСЬКIЙ ОБЛ. ЖОВТОВОДСЬКА ДПI</t>
  </si>
  <si>
    <t xml:space="preserve">ГУ ДПС У ДНIПРОПЕТРОВСЬКIЙ ОБЛ. ВЕРХНЬОДНIПРОВСЬКА ДПI</t>
  </si>
  <si>
    <t xml:space="preserve">ГУ ДПС У ДНIПРОПЕТРОВСЬКIЙ ОБЛ. КРИНИЧАНСЬКА ДПI</t>
  </si>
  <si>
    <t xml:space="preserve">ГУ ДПС У ДНIПРОПЕТРОВСЬКIЙ ОБЛ. ПЕТРИКIВСЬКА ДПI</t>
  </si>
  <si>
    <t xml:space="preserve">ГУ ДПС У ДНIПРОПЕТРОВСЬКIЙ ОБЛ. П'ЯТИХАТСЬКА ДПI</t>
  </si>
  <si>
    <t xml:space="preserve">ГУ ДПС У ДНIПРОПЕТРОВСЬКIЙ ОБЛ. ЦАРИЧАНСЬКА ДПI</t>
  </si>
  <si>
    <t xml:space="preserve">ГУ ДПС У ДНIПРОПЕТРОВСЬКIЙ ОБЛ. МАРГАНЕЦЬКА ДПI</t>
  </si>
  <si>
    <t xml:space="preserve">ГУ ДПС У ДНIПРОПЕТРОВСЬКIЙ ОБЛ., НIКОПОЛЬСЬКА ДПI</t>
  </si>
  <si>
    <t xml:space="preserve">ГУ ДПС У ДНIПРОПЕТРОВСЬКIЙ ОБЛ. ДПI М.ПОКРОВ</t>
  </si>
  <si>
    <t xml:space="preserve">ГУ ДПС У ДНIПРОПЕТРОВСЬКIЙ ОБЛ. НIКОПОЛЬСЬКА ДПI (Р-Н)</t>
  </si>
  <si>
    <t xml:space="preserve">ГУ ДПС У ДНIПРОПЕТРОВСЬКIЙ ОБЛ. ТОМАКIВСЬКА ДПI</t>
  </si>
  <si>
    <t xml:space="preserve">ГУ ДПС У ДНIПРОПЕТРОВСЬКIЙ ОБЛ., НОВОМОСКОВСЬКА ДПI</t>
  </si>
  <si>
    <t xml:space="preserve">ГУ ДПС У ДНIПРОПЕТРОВСЬКIЙ ОБЛ. МАГДАЛИНIВСЬКА ДПI</t>
  </si>
  <si>
    <t xml:space="preserve">ГУ ДПС У ДНIПРОПЕТРОВСЬКIЙ ОБЛ.НОВОМОСКОВСЬКА ДПI(Р-Н)</t>
  </si>
  <si>
    <t xml:space="preserve">ГУ ДПС У ДНIПРОПЕТРОВСЬКIЙ ОБЛ., ПАВЛОГРАДСЬКА ДПI</t>
  </si>
  <si>
    <t xml:space="preserve">ГУ ДПС У ДНIПРОПЕТРОВСЬКIЙ ОБЛ. ПЕРШОТРАВЕНСЬКА ДПI</t>
  </si>
  <si>
    <t xml:space="preserve">ГУ ДПС У ДНIПРОПЕТРОВСЬКIЙ ОБЛ. ТЕРНIВСЬКА ДПI</t>
  </si>
  <si>
    <t xml:space="preserve">ГУ ДПС У ДНIПРОПЕТРОВСЬКIЙ ОБЛ. ВАСИЛЬКIВСЬКА ДПI</t>
  </si>
  <si>
    <t xml:space="preserve">ГУ ДПС У ДНIПРОПЕТРОВСЬКIЙ ОБЛ. МЕЖIВСЬКА ДПI</t>
  </si>
  <si>
    <t xml:space="preserve">ГУ ДПС У ДНIПРОПЕТРОВСЬКIЙ ОБЛ. ПАВЛОГРАДСЬКА ДПI</t>
  </si>
  <si>
    <t xml:space="preserve">ГУ ДПС У ДНIПРОПЕТРОВСЬКIЙ ОБЛ. ПЕТРОПАВЛIВСЬКА ДПI</t>
  </si>
  <si>
    <t xml:space="preserve">ГУ ДПС У ДНIПРОПЕТРОВСЬКIЙ ОБЛ. ПОКРОВСЬКА ДПI</t>
  </si>
  <si>
    <t xml:space="preserve">ГУ ДПС У ДНIПРОПЕТРОВСЬКIЙ ОБЛ. ЮР'ЇВСЬКА ДПI</t>
  </si>
  <si>
    <t xml:space="preserve">ГУ ДПС У ДНIПРОПЕТРОВСЬКIЙ ОБЛ., СИНЕЛЬНИКIВСЬКА ДПI</t>
  </si>
  <si>
    <t xml:space="preserve">ГУ ДПС У ДНIПРОПЕТР.ОБЛ.ПРИДНIПРОВСЬКА ДПI(ДНIПР. Р-Н)</t>
  </si>
  <si>
    <t xml:space="preserve">ГУ ДПС У ДНIПРОПЕТР. ОБЛ.СИНЕЛЬНИКIВСЬКА ДПI(Р-Н)</t>
  </si>
  <si>
    <t xml:space="preserve">ГУ ДПС У ДНIПРОПЕТРОВСЬКIЙ ОБЛ. СОЛОНЯНСЬКА ДПI</t>
  </si>
  <si>
    <t xml:space="preserve">ГУ ДПС У ДНIПРОПЕТРОВСЬКIЙ ОБЛАСТI</t>
  </si>
  <si>
    <t xml:space="preserve">ГУ ДПС У ДНIПРОПЕТР.ОБЛ. ПРИДНIПРОВСЬКА ДПI (АНД Р-Н)</t>
  </si>
  <si>
    <t xml:space="preserve">ГУ ДПС У ДНIПРОПЕТРОВСЬКIЙ ОБЛ., ДНIПРОВСЬКА ДПI</t>
  </si>
  <si>
    <t xml:space="preserve">ГУ ДПС У ДНIПРОПЕТРОВСЬКIЙ ОБЛ. СОБОРНА ДПI</t>
  </si>
  <si>
    <t xml:space="preserve">ГУ ДПС У ДНIПРОПЕТР.ОБЛ.ПРИДНIПРОВСЬКА ДПI(IНД.Р-Н)</t>
  </si>
  <si>
    <t xml:space="preserve">ГУ ДПС У ДНIПРОПЕТР.ОБЛ.ПРИДНIПРОВСЬКА ДПI(САМАР. Р-Н)</t>
  </si>
  <si>
    <t xml:space="preserve">ГУ ДПС У ДНIПРОПЕТР. ОБЛ. ПРАВОБЕРЕЖНА ДПI (ЦЕНТР.Р-Н)</t>
  </si>
  <si>
    <t xml:space="preserve">ГУ ДПС У ДНIПРОПЕТР.ОБЛ.ПРАВОБЕРЕЖНА ДПI (ЧЕЧЕЛIВ.Р-Н)</t>
  </si>
  <si>
    <t xml:space="preserve">ГУ ДПС У ДНIПРОПЕТР.ОБЛ.ПРАВОБЕРЕЖНА ДПI (НОВОКОД.Р-Н)</t>
  </si>
  <si>
    <t xml:space="preserve">ГУ ДПС У ДНIПРОПЕТРОВСЬКIЙ ОБЛ. АПОСТОЛIВСЬКА ДПI</t>
  </si>
  <si>
    <t xml:space="preserve">ГУ ДПС У ДНIПРОПЕТРОВСЬКIЙ ОБЛ. ШИРОКIВСЬКА ДПI</t>
  </si>
  <si>
    <t xml:space="preserve">ГУ ДПС УДНIПРОПЕТРОВСЬКIЙ ОБЛ., КРИВОРIЗЬКА  ДПI</t>
  </si>
  <si>
    <t xml:space="preserve">ГУ ДПС У ДНIПРОПЕТР.ОБЛ.КРИВОРIЗ.ПIВДЕННА ДПI(МЕТ.Р-Н)</t>
  </si>
  <si>
    <t xml:space="preserve">ГУ ДПС У ДНIПРОПЕТР.ОБЛ.КРИВОРIЗ.ПIВДЕННА ДПI(IНГУЛ.Р)</t>
  </si>
  <si>
    <t xml:space="preserve">ГУ ДПС У ДНIПРОПЕТР.ОБЛ.КРИВОРIЗ.ПIВДЕННА ДПI (Р-Н)</t>
  </si>
  <si>
    <t xml:space="preserve">ГУ ДПС У ДНIПРОПЕТРОВСЬКIЙ ОБЛ. СОФIЇВСЬКА ДПI</t>
  </si>
  <si>
    <t xml:space="preserve">ГУ ДПС У ДНIПРОПЕТР.ОБЛ.КРИВОРIЗ.ПIВНIЧНА ДПI(ДОВГ.Р)</t>
  </si>
  <si>
    <t xml:space="preserve">ГУ ДПС У ДНIПРОПЕТР.ОБЛ.КРИВОРIЗ.ПIВНIЧНА ДПI(ПОКР.Р)</t>
  </si>
  <si>
    <t xml:space="preserve">ГУ ДПС У ДНIПРОПЕТР.ОБЛ.КРИВОРIЗ.ПIВНIЧНА  ДПI(САКС.Р)</t>
  </si>
  <si>
    <t xml:space="preserve">ГУ ДПС У ДНIПРОПЕТР.ОБЛ.КРИВОРIЗ.ПIВНIЧНА  ДПI(ТЕР.Р-Н</t>
  </si>
  <si>
    <t xml:space="preserve">ГУ ДПС У ДОНЕЦЬКIЙ ОБЛАСТI(М.БАХМУТ)</t>
  </si>
  <si>
    <t xml:space="preserve">ГУ ДПС У ДОНЕЦЬКIЙ ОБЛАСТI(М.ГОРЛIВКА)</t>
  </si>
  <si>
    <t xml:space="preserve">ГУ ДПС У ДОНЕЦЬКIЙ ОБЛАСТI(БАХМУТСЬКИЙ Р-Н)</t>
  </si>
  <si>
    <t xml:space="preserve">ГУ ДПС У ДОНЕЦЬКIЙ ОБЛ(ЦЕНТРАЛЬНО-МIСЬКИЙ Р.М.ГОРЛIВКА</t>
  </si>
  <si>
    <t xml:space="preserve">ГУ ДПС У ДОНЕЦЬКIЙ ОБЛ.(КАЛIНIНСЬКИЙ Р-Н М.ГОРЛIВКА)</t>
  </si>
  <si>
    <t xml:space="preserve">ГУ ДПС У ДОНЕЦЬКIЙ ОБЛ.(МИКИТОВСЬКИЙ Р-Н М.ГОРЛIВКА)</t>
  </si>
  <si>
    <t xml:space="preserve">ГУ ДПС У ДОНЕЦЬКIЙ ОБЛАСТI(М.ДОБРОПIЛЛЯ)</t>
  </si>
  <si>
    <t xml:space="preserve">ГУ ДПС У ДОНЕЦЬКIЙ ОБЛАСТI(ОЛЕКСАНДРIВСЬКИЙ Р-Н)</t>
  </si>
  <si>
    <t xml:space="preserve">ГУ ДПС У ДОНЕЦЬКIЙ ОБЛАСТI(ДОБРОПIЛЬСЬКИЙ Р-Н)</t>
  </si>
  <si>
    <t xml:space="preserve">ГУ ДПС У ДОНЕЦЬКIЙ ОБЛАСТI(М.ДРУЖКIВКА)</t>
  </si>
  <si>
    <t xml:space="preserve">ГУ ДПС У ДОНЕЦЬКIЙ ОБЛАСТI(М.ДЕБАЛЬЦЕВЕ)</t>
  </si>
  <si>
    <t xml:space="preserve">ГУ ДПС У ДОНЕЦЬКIЙ ОБЛАСТI(М.ТОРЕЦЬК)</t>
  </si>
  <si>
    <t xml:space="preserve">ГУ ДПС У ДОНЕЦЬКIЙ ОБЛАСТI(М.ЄНАКIЄВЕ)</t>
  </si>
  <si>
    <t xml:space="preserve">ГУ ДПС У ДОНЕЦЬКIЙ ОБЛАСТI(М.КОСТЯНТИНIВКА)</t>
  </si>
  <si>
    <t xml:space="preserve">ГУ ДПС У ДОНЕЦЬКIЙ ОБЛАСТI(М.СНIЖНЕ)</t>
  </si>
  <si>
    <t xml:space="preserve">ГУ ДПС У ДОНЕЦЬКIЙ ОБЛАСТI(М.ЧИСТЯКОВЕ)</t>
  </si>
  <si>
    <t xml:space="preserve">ГУ ДПС У ДОНЕЦЬКIЙ ОБЛАСТI(М.ХАРЦИЗЬК)</t>
  </si>
  <si>
    <t xml:space="preserve">ГУ ДПС У ДОНЕЦЬКIЙ ОБЛАСТI(КОСТЯНТИНIВСЬКИЙ РАЙОН)</t>
  </si>
  <si>
    <t xml:space="preserve">ГУ ДПС У ДОНЕЦЬКIЙ ОБЛАСТI, КРАМАТОРСЬКА ДПI</t>
  </si>
  <si>
    <t xml:space="preserve">ГУ ДПС У ДОНЕЦЬКIЙ ОБЛАСТI(М.АВДIЇВКА)</t>
  </si>
  <si>
    <t xml:space="preserve">ГУ ДПС У ДОНЕЦЬКIЙ ОБЛАСТI(М.МИРНОГРАД)</t>
  </si>
  <si>
    <t xml:space="preserve">ГУ ДПС У ДОНЕЦЬКIЙ ОБЛАСТI, ПОКРОВСЬКА ДПI</t>
  </si>
  <si>
    <t xml:space="preserve">ГУ ДПС У ДОНЕЦЬКIЙ ОБЛАСТI(М.МАКIЇВКА)</t>
  </si>
  <si>
    <t xml:space="preserve">ГУ ДПС У ДОНЕЦЬКIЙ ОБЛАСТI(М.НОВОГРОДIВКА)</t>
  </si>
  <si>
    <t xml:space="preserve">ГУ ДПС У ДОНЕЦЬКIЙ ОБЛАСТI(М.СЕЛИДОВЕ)</t>
  </si>
  <si>
    <t xml:space="preserve">ГУ ДПС У ДОНЕЦЬКIЙ ОБЛАСТI(М.ЯСИНУВАТА)</t>
  </si>
  <si>
    <t xml:space="preserve">ГУ ДПС У ДОНЕЦЬКIЙ ОБЛАСТI(ПОКРОВСЬКИЙ Р-Н)</t>
  </si>
  <si>
    <t xml:space="preserve">ГУ ДПС У ДОНЕЦЬКIЙ ОБЛАСТI(ЯСИНУВАТСЬКИЙ Р-Н)</t>
  </si>
  <si>
    <t xml:space="preserve">ГУ ДПС У ДОНЕЦЬКIЙ ОБЛ(ЦЕНТРАЛЬНО-МIСЬКИЙ Р.М.МАКIЇВКА</t>
  </si>
  <si>
    <t xml:space="preserve">ГУ ДПС У ДОНЕЦЬКIЙ ОБЛ(ЧЕРВОНОГВАРДIЙСЬКИЙ Р.М.МАКIЇВК</t>
  </si>
  <si>
    <t xml:space="preserve">ГУ ДПС У ДОНЕЦЬКIЙ ОБЛАСТI(КIРОВСЬКИЙ Р-Н М.МАКIЇВКА)</t>
  </si>
  <si>
    <t xml:space="preserve">ГУ ДПС У ДОНЕЦЬКIЙ ОБЛАСТI(СОВЄТСЬКИЙ Р-Н М.МАКIЇВКА)</t>
  </si>
  <si>
    <t xml:space="preserve">ГУ ДПС У ДОНЕЦЬКIЙ ОБЛАСТI(ГIРНИЦЬКИЙ Р-Н М.МАКIЇВКА)</t>
  </si>
  <si>
    <t xml:space="preserve">ГУ ДПС У ДОНЕЦЬКIЙ ОБЛАСТI(М.МАРIУПОЛЬ)</t>
  </si>
  <si>
    <t xml:space="preserve">ГУ ДПС У ДОНЕЦЬКIЙ ОБЛАСТI(БУДЬОНIВСЬКИЙ Р-Н М.ДОНЕЦЬК</t>
  </si>
  <si>
    <t xml:space="preserve">ГУ ДПС У ДОНЕЦЬКIЙ ОБЛАСТI(ВОРОШИЛОВСЬКИЙ Р-Н М.ДОНЕЦЬ</t>
  </si>
  <si>
    <t xml:space="preserve">ГУ ДПС У ДОНЕЦЬКIЙ ОБЛАСТI(КАЛIНIНСЬКИЙ Р-Н М.ДОНЕЦЬК)</t>
  </si>
  <si>
    <t xml:space="preserve">ГУ ДПС У ДОНЕЦЬКIЙ ОБЛАСТI(КИЇВСЬКИЙ Р-Н М.ДОНЕЦЬК)</t>
  </si>
  <si>
    <t xml:space="preserve">ГУ ДПС У ДОНЕЦЬКIЙ ОБЛАСТI(КIРОВСЬКИЙ Р-Н М.ДОНЕЦЬК)</t>
  </si>
  <si>
    <t xml:space="preserve">ГУ ДПС У ДОНЕЦЬКIЙ ОБЛАСТI(КУЙБИШЕВСЬКИЙ Р-Н М.ДОНЕЦЬК</t>
  </si>
  <si>
    <t xml:space="preserve">ГУ ДПС У ДОНЕЦЬКIЙ ОБЛАСТI(ЛЕНIНСЬКИЙ Р-Н М.ДОНЕЦЬК)</t>
  </si>
  <si>
    <t xml:space="preserve">ГУ ДПС У ДОНЕЦЬКIЙ ОБЛАСТI(ПЕТРОВСЬКИЙ Р-Н М.ДОНЕЦЬК)</t>
  </si>
  <si>
    <t xml:space="preserve">ГУ ДПС У ДОНЕЦЬКIЙ ОБЛАСТI(ПРОЛЕТАРСЬКИЙ Р-Н М.ДОНЕЦЬК</t>
  </si>
  <si>
    <t xml:space="preserve">ГУ ДПС У ДОНЕЦЬКIЙ ОБЛ.(ЦЕНТРАЛЬНИЙ Р-Н М.МАРIУПОЛЬ)</t>
  </si>
  <si>
    <t xml:space="preserve">ГУ ДПС У ДОНЕЦЬКIЙ ОБЛ.(КАЛЬМIУСЬКИЙ Р-Н М.МАРIУПОЛЬ)</t>
  </si>
  <si>
    <t xml:space="preserve">ГУ ДПС У ДОНЕЦЬКIЙ ОБЛ.(ЛIВОБЕРЕЖНИЙ Р-Н М.МАРIУПОЛЬ)</t>
  </si>
  <si>
    <t xml:space="preserve">ГУ ДПС У ДОНЕЦЬКIЙ ОБЛ.(ПРИМОРСЬКИЙ Р-Н М.МАРIУПОЛЬ)</t>
  </si>
  <si>
    <t xml:space="preserve">ГУ ДПС У ДОНЕЦЬКIЙ ОБЛАСТI(М.ЖДАНIВКА)</t>
  </si>
  <si>
    <t xml:space="preserve">ГУ ДПС У ДОНЕЦЬКIЙ ОБЛАСТI(М.ХРЕСТIВКА)</t>
  </si>
  <si>
    <t xml:space="preserve">ГУ ДПС У ДОНЕЦЬКIЙ ОБЛАСТI(М.ЛИМАН)</t>
  </si>
  <si>
    <t xml:space="preserve">ГУ ДПС У ДОНЕЦЬКIЙ ОБЛАСТI(М.СЛОВ'ЯНСЬК)</t>
  </si>
  <si>
    <t xml:space="preserve">ГУ ДПС У ДОНЕЦЬКIЙ ОБЛАСТI(М.ШАХТАРСЬК)</t>
  </si>
  <si>
    <t xml:space="preserve">ГУ ДПС У ДОНЕЦЬКIЙ ОБЛАСТI(СЛОВ'ЯНСЬКИЙ Р-Н)</t>
  </si>
  <si>
    <t xml:space="preserve">ГУ ДПС У ДОНЕЦЬКIЙ ОБЛАСТI(ШАХТАРСЬКИЙ Р-Н)</t>
  </si>
  <si>
    <t xml:space="preserve">ГУ ДПС У ДОНЕЦЬКIЙ ОБЛАСТI(М.ДОКУЧАЄВСЬК)</t>
  </si>
  <si>
    <t xml:space="preserve">ГУ ДПС У ДОНЕЦЬКIЙ ОБЛАСТI(АМВРОСIЇВСЬКИЙ Р-Н)</t>
  </si>
  <si>
    <t xml:space="preserve">ГУ ДПС У ДОНЕЦЬКIЙ ОБЛАСТI, ВОЛНОВАСЬКВ ДПI</t>
  </si>
  <si>
    <t xml:space="preserve">ГУ ДПС У ДОНЕЦЬКIЙ ОБЛАСТI(НОВОАЗОВСЬКИЙ Р-Н)</t>
  </si>
  <si>
    <t xml:space="preserve">ГУ ДПС У ДОНЕЦЬКIЙ ОБЛАСТI(СТАРОБЄШЕВСЬКИЙ Р-Н)</t>
  </si>
  <si>
    <t xml:space="preserve">ГУ ДПС У ДОНЕЦЬКIЙ ОБЛАСТI(БОЙКIВСЬКИЙ Р-Н)</t>
  </si>
  <si>
    <t xml:space="preserve">ГУ ДПС У ДОНЕЦЬКIЙ ОБЛАСТI(М.ВУГЛЕДАР)</t>
  </si>
  <si>
    <t xml:space="preserve">ГУ ДПС У ДОНЕЦЬКIЙ ОБЛАСТI(ВЕЛИКОНОВОСIЛКIВСЬКИЙ Р-Н)</t>
  </si>
  <si>
    <t xml:space="preserve">ГУ ДПС У ДОНЕЦЬКIЙ ОБЛАСТI(МАР'ЇНСЬКИЙ Р-Н)</t>
  </si>
  <si>
    <t xml:space="preserve">ГУ ДПС У ДОНЕЦЬКIЙ ОБЛАСТI(НIКОЛЬСЬКИЙ Р-Н)</t>
  </si>
  <si>
    <t xml:space="preserve">ГУ ДПС У ДОНЕЦЬКIЙ ОБЛАСТI(МАНГУШСЬКИЙ Р-Н)</t>
  </si>
  <si>
    <t xml:space="preserve">ГУ ДПС У ДОНЕЦЬКIЙ ОБЛАСТI</t>
  </si>
  <si>
    <t xml:space="preserve">ГУ ДПС У ЖИТОМИРСЬКIЙ ОБЛАСТI (АНДРУШIВСЬКА ДПI)</t>
  </si>
  <si>
    <t xml:space="preserve">ГУ ДПС У ЖИТОМИРСЬКIЙ ОБЛАСТI (БЕРДИЧIВСЬКА ДПI)</t>
  </si>
  <si>
    <t xml:space="preserve">ГУ ДПС У ЖИТОМИРСЬКIЙ ОБЛАСТI (РУЖИНСЬКА ДПI)</t>
  </si>
  <si>
    <t xml:space="preserve">ГУ ДПС У ЖИТОМИРСЬКIЙ ОБЛАСТI, БЕРДИЧIВСЬКА ДПI</t>
  </si>
  <si>
    <t xml:space="preserve">ГУ ДПС У ЖИТОМИРСЬКIЙ ОБЛАСТI (КОРОСТЕНСЬКА ДПI)</t>
  </si>
  <si>
    <t xml:space="preserve">ГУ ДПС У ЖИТОМИРСЬКIЙ ОБЛАСТI (ЛУГИНСЬКА ДПI)</t>
  </si>
  <si>
    <t xml:space="preserve">ГУ ДПС У ЖИТОМИРСЬКIЙ ОБЛАСТI (МАЛИНСЬКА ДПI)</t>
  </si>
  <si>
    <t xml:space="preserve">ГУ ДПС У ЖИТОМИРСЬКIЙ ОБЛАСТI (ОВРУЦЬКА ДПI)</t>
  </si>
  <si>
    <t xml:space="preserve">ГУ ДПС У ЖИТОМИРСЬКIЙ ОБЛАСТI (ОЛЕВСЬКА ДПI)</t>
  </si>
  <si>
    <t xml:space="preserve">ГУ ДПС У ЖИТОМИРСЬКIЙ ОБЛАСТI, КОРОСТЕНСЬКА ДПI</t>
  </si>
  <si>
    <t xml:space="preserve">ГУ ДПС У ЖИТОМИРСЬКIЙ ОБЛАСТI (БАРАНIВСЬКА ДПI)</t>
  </si>
  <si>
    <t xml:space="preserve">ГУ ДПС У ЖИТОМИРСЬКIЙ ОБЛАСТI (ЄМIЛЬЧИНСЬА ДПI)</t>
  </si>
  <si>
    <t xml:space="preserve">ГУ ДПС У ЖИТОМИРСЬКIЙ ОБЛАСТI (ЗВЯГЕЛЬСЬКА ДПI)</t>
  </si>
  <si>
    <t xml:space="preserve">ГУ ДПС У ЖИТОМИРСЬКIЙ ОБЛАСТI, ЗВЯГЕЛЬСЬКА ДПI</t>
  </si>
  <si>
    <t xml:space="preserve">ГУ ДПС У ЖИТОМИРСЬКIЙ ОБЛАСТI (БРУСИЛIВСЬКА ДПI)</t>
  </si>
  <si>
    <t xml:space="preserve">ГУ ДПС У ЖИТОМИРСЬКIЙ ОБЛАСТI (ХОРОШIВСЬКА ДПI)</t>
  </si>
  <si>
    <t xml:space="preserve">ГУ ДПС У ЖИТОМИРСЬКIЙ ОБЛАСТI (РОМАНIВСЬКА ДПI)</t>
  </si>
  <si>
    <t xml:space="preserve">ГУ ДПС У ЖИТОМИРСЬКIЙ ОБЛАСТI (ЖИТОМИРСЬКА ДПI)</t>
  </si>
  <si>
    <t xml:space="preserve">ГУ ДПС У ЖИТОМИРСЬКIЙ ОБЛАСТI (КОРОСТИШIВСЬКА ДПI)</t>
  </si>
  <si>
    <t xml:space="preserve">ГУ ДПС У ЖИТОМИРСЬКIЙ ОБЛАСТI (ЛЮБАРСЬКА ДПI)</t>
  </si>
  <si>
    <t xml:space="preserve">ГУ ДПС У ЖИТОМИРСЬКIЙ ОБЛАСТI (ПОПIЛЬНЯНСЬКА ДПI)</t>
  </si>
  <si>
    <t xml:space="preserve">ГУ ДПС У ЖИТОМИРСЬКIЙ ОБЛАСТI (РАДОМИШЛЬСЬКА ДПI)</t>
  </si>
  <si>
    <t xml:space="preserve">ГУ ДПС У ЖИТОМИРСЬКIЙ ОБЛАСТI (ПУЛИНСЬКА ДПI)</t>
  </si>
  <si>
    <t xml:space="preserve">ГУ ДПС У ЖИТОМИРСЬКIЙ ОБЛАСТI (ЧЕРНЯХIВСЬКА ДПI)</t>
  </si>
  <si>
    <t xml:space="preserve">ГУ ДПС У ЖИТОМИРСЬКIЙ ОБЛАСТI (ЧУДНIВСЬКА ДПI)</t>
  </si>
  <si>
    <t xml:space="preserve">ГУ ДПС У ЖИТОМИРСЬКIЙ ОБЛАСТI, ЖИТОМИРСЬКА ДПI</t>
  </si>
  <si>
    <t xml:space="preserve">ГУ ДПС У ЖИТОМИРСЬКIЙ ОБЛАСТI</t>
  </si>
  <si>
    <t xml:space="preserve">ГУ ДПС У ЗАКАРПАТСЬКIЙ ОБЛАСТI, УЖГОРОДСЬКА ДПI</t>
  </si>
  <si>
    <t xml:space="preserve">ГУ ДПС У ЗАКАРПАТСЬКIЙ ОБЛАСТI, МУКАЧIВСЬКА ДПI</t>
  </si>
  <si>
    <t xml:space="preserve">ГУ ДПС У ЗАКАРПАТСЬКIЙ ОБЛАСТI (БЕРЕГIВСЬКА ДПI,РАЙОН)</t>
  </si>
  <si>
    <t xml:space="preserve">ГУ ДПС У ЗАКАРПАТСЬКIЙ ОБЛАСТI (ВЕЛИКОБЕРЕЗНЯНСЬКА ДПI</t>
  </si>
  <si>
    <t xml:space="preserve">ГУ ДПС У ЗАКАРПАТСЬКIЙ ОБЛАСТI (ВИНОГРАДIВСЬКА ДПI)</t>
  </si>
  <si>
    <t xml:space="preserve">ГУ ДПС У ЗАКАРПАТСЬКIЙ ОБЛАСТI (ВОЛОВЕЦЬКА ДПI)</t>
  </si>
  <si>
    <t xml:space="preserve">ГУ ДПС У ЗАКАРПАТСЬКIЙ ОБЛАСТI (IРШАВСЬКА ДПI)</t>
  </si>
  <si>
    <t xml:space="preserve">ГУ ДПС У ЗАКАРПАТСЬКIЙ ОБЛАСТI (МIЖГIРСЬКА ДПI)</t>
  </si>
  <si>
    <t xml:space="preserve">ГУ ДПС У ЗАКАРПАТСЬКIЙ ОБЛАСТI (МУКАЧIВСЬКА ДПI,РАЙОН)</t>
  </si>
  <si>
    <t xml:space="preserve">ГУ ДПС У ЗАКАРПАТСЬКIЙ ОБЛАСТI (ПЕРЕЧИНСЬКА ДПI)</t>
  </si>
  <si>
    <t xml:space="preserve">ГУ ДПС У ЗАКАРПАТСЬКIЙ ОБЛАСТI, РАХIВСЬКА ДПI</t>
  </si>
  <si>
    <t xml:space="preserve">ГУ ДПС У ЗАКАРПАТСЬКIЙ ОБЛАСТI (СВАЛЯВСЬКА ДПI)</t>
  </si>
  <si>
    <t xml:space="preserve">ГУ ДПС У ЗАКАРПАТСЬКIЙ ОБЛАСТI, ТЯЧIВСЬКА ДПI</t>
  </si>
  <si>
    <t xml:space="preserve">ГУ ДПС У ЗАКАРПАТСЬКIЙ ОБЛАСТI (УЖГОРОДСЬКА ДПI,РАЙОН)</t>
  </si>
  <si>
    <t xml:space="preserve">ГУ ДПС У ЗАКАРПАТСЬКIЙ ОБЛАСТI (УЖГОРОДСЬКА ДПI,М.ЧОП)</t>
  </si>
  <si>
    <t xml:space="preserve">ГУ ДПС У ЗАКАРПАТСЬКIЙ ОБЛАСТI (ХУСТСЬКА ДПI, РАЙОН)</t>
  </si>
  <si>
    <t xml:space="preserve">ГУ ДПС У ЗАКАРПАТСЬКIЙ ОБЛАСТI</t>
  </si>
  <si>
    <t xml:space="preserve">ГУ ДПС У ЗАКАРПАТСЬКIЙ ОБЛАСТI, ХУСТСЬКА ДПI</t>
  </si>
  <si>
    <t xml:space="preserve">ГУ ДПС У ЗАКАРПАТСЬКIЙ ОБЛАСТI, БЕРЕГIВСЬКА ДПI</t>
  </si>
  <si>
    <t xml:space="preserve">ГУ ДПС У ЗАПОРIЗЬКIЙ ОБЛАСТI</t>
  </si>
  <si>
    <t xml:space="preserve">ГУ ДПС У ЗАПОРIЗЬКIЙ ОБЛАСТI, ВАСИЛIВСЬКА ДПI</t>
  </si>
  <si>
    <t xml:space="preserve">ГУ ДПС У ЗАПОРIЗЬКIЙ ОБЛ.(МИХАЙЛIВСЬКИЙ Р-Н</t>
  </si>
  <si>
    <t xml:space="preserve">ГУ ДПС У ЗАПОРIЗЬКIЙ ОБЛ.(ВIЛЬНЯНСЬКИЙ Р-Н)</t>
  </si>
  <si>
    <t xml:space="preserve">ГУ ДПС У ЗАПОРIЗЬКIЙ ОБЛ.(НОВОМИКОЛАЇВСЬКИЙ Р-Н)</t>
  </si>
  <si>
    <t xml:space="preserve">ГУ ДПС У ЗАПОРIЗЬКIЙ ОБЛ.(ЗАПОРIЗЬКИЙ Р-Н)</t>
  </si>
  <si>
    <t xml:space="preserve">ГУ ДПС У ЗАПОРIЗЬКIЙ ОБЛ.(ГУЛЯЙПIЛЬСЬКИЙ Р-Н)</t>
  </si>
  <si>
    <t xml:space="preserve">ГУ ДПС У ЗАПОРIЗЬКIЙ ОБЛ.(ОРIХIВСЬКИЙ Р-Н)</t>
  </si>
  <si>
    <t xml:space="preserve">ГУ ДПС У ЗАПОРIЗЬКIЙ ОБЛ.(БIЛЬМАЦЬКИЙ Р-Н)</t>
  </si>
  <si>
    <t xml:space="preserve">ГУ ДПС У ЗАПОРIЗЬКIЙ ОБЛАСТI, ПОЛОГIВСЬКА ДПI</t>
  </si>
  <si>
    <t xml:space="preserve">ГУ ДПС У ЗАПОРIЗЬКIЙ ОБЛ.(РОЗIВСЬКИЙ Р-Н)</t>
  </si>
  <si>
    <t xml:space="preserve">ГУ ДПС У ЗАПОРIЗЬКIЙ ОБЛ.(ПРИАЗОВСЬКИЙ Р-Н)</t>
  </si>
  <si>
    <t xml:space="preserve">ГУ ДПС У ЗАПОРIЗЬКIЙ ОБЛ.(ЯКИМIВСЬКИЙ Р-Н)</t>
  </si>
  <si>
    <t xml:space="preserve">ГУ ДПС У ЗАПОРIЗЬКIЙ ОБЛ.(БЕРДЯНСЬКИЙ Р-Н)</t>
  </si>
  <si>
    <t xml:space="preserve">ГУ ДПС У ЗАПОРIЗЬКIЙ ОБЛ.(ПРИМОРСЬКИЙ Р-Н)</t>
  </si>
  <si>
    <t xml:space="preserve">ГУ ДПС У ЗАПОРIЗЬКIЙ ОБЛАСТI, БЕРДЯНСЬКА ДПI</t>
  </si>
  <si>
    <t xml:space="preserve">ГУ ДПС У ЗАПОРIЗЬКIЙ ОБЛ.(ВЕЛИКО-БIЛОЗЕРСЬКИЙ Р-Н)</t>
  </si>
  <si>
    <t xml:space="preserve">ГУ ДПС У ЗАПОРIЗЬКIЙ ОБЛ.(КАМ'ЯНСЬКО-ДНIПРОВСЬКИЙ Р-Н</t>
  </si>
  <si>
    <t xml:space="preserve">ГУ ДПС У ЗАПОРIЗЬКIЙ ОБЛ.(М.ЕНЕРГОДАР)</t>
  </si>
  <si>
    <t xml:space="preserve">ГУ ДПС У ЗАПОРIЗЬКIЙ ОБЛ.(ОЛЕКСАНДРIВСЬКИЙ Р-Н М.ЗАП.</t>
  </si>
  <si>
    <t xml:space="preserve">ГУ ДПС У ЗАПОРIЗЬКIЙ ОБЛ.(КОМУНАРСЬКИЙ Р-Н М.ЗАП.)</t>
  </si>
  <si>
    <t xml:space="preserve">ГУ ДПС У ЗАПОРIЗЬКIЙ ОБЛ.(ШЕВЧЕНКIВСЬКИЙ Р-Н М.ЗАП.)</t>
  </si>
  <si>
    <t xml:space="preserve">ГУ ДПС У ЗАПОРIЗЬКIЙ ОБЛ.(ЗАВОДСЬКИЙ Р-Н М.ЗАПОРIЖЖЯ)</t>
  </si>
  <si>
    <t xml:space="preserve">ГУ ДПС У ЗАПОРIЗЬКIЙ ОБЛ.(ДНIПРОВСЬКИЙ Р-Н М.ЗАПОРIЖЖ</t>
  </si>
  <si>
    <t xml:space="preserve">ГУ ДПС У ЗАПОРIЗЬКIЙ ОБЛАСТI, ЗАПОРIЗЬКА ДПI</t>
  </si>
  <si>
    <t xml:space="preserve">ГУ ДПС У ЗАПОРIЗЬКIЙ ОБЛ.(ХОРТИЦЬКИЙ Р-Н М.ЗАПОРIЖЖЯ)</t>
  </si>
  <si>
    <t xml:space="preserve">ГУ ДПС У ЗАПОРIЗЬКIЙ ОБЛ.(ВЕСЕЛIВСЬКИЙ Р-Н)</t>
  </si>
  <si>
    <t xml:space="preserve">ГУ ДПС У ЗАПОРIЗЬКIЙ ОБЛ.(МЕЛIТОПОЛЬСЬКИЙ Р-Н)</t>
  </si>
  <si>
    <t xml:space="preserve">ГУ ДПС У ЗАПОРIЗЬКIЙ ОБЛАСТI, МЕЛIТОПОЛЬСЬКА ДПI</t>
  </si>
  <si>
    <t xml:space="preserve">ГУ ДПС У ЗАПОРIЗЬКIЙ ОБЛ.(ТОКМАЦЬКИЙ Р-Н)</t>
  </si>
  <si>
    <t xml:space="preserve">ГУ ДПС У ЗАПОРIЗЬКIЙ ОБЛ.(ЧЕРНIГIВСЬКИЙ Р-Н)</t>
  </si>
  <si>
    <t xml:space="preserve">ГУ ДПС У ЗАПОРIЗЬКIЙ ОБЛ.(М.ТОКМАК)</t>
  </si>
  <si>
    <t xml:space="preserve">ГУ ДПС В IВ-ФРАНКIВСЬКIЙ ОБЛ. (БОГОРОДЧАНСЬКИЙ Р-Н)</t>
  </si>
  <si>
    <t xml:space="preserve">ГУ ДПС В IВ-ФРАНКIВСЬКIЙ ОБЛАСТI, ВЕРХОВИНСЬКА ДПI</t>
  </si>
  <si>
    <t xml:space="preserve">ГУ ДПС В IВ-ФРАНКIВСЬКIЙ ОБЛ. (ГАЛИЦЬКИЙ Р-Н)</t>
  </si>
  <si>
    <t xml:space="preserve">ГУ ДПС В IВ-ФРАНКIВСЬКIЙ ОБЛ. (ГОРОДЕНКIВСЬКИЙ Р-Н)</t>
  </si>
  <si>
    <t xml:space="preserve">ГУ ДПС В IВ-ФРАНКIВСЬКIЙ ОБЛ. (ДОЛИНСЬКИЙ Р-Н)</t>
  </si>
  <si>
    <t xml:space="preserve">ГУ ДПС В IВ-ФРАНКIВСЬКIЙ ОБЛ. (КАЛУСЬКИЙ Р-Н)</t>
  </si>
  <si>
    <t xml:space="preserve">ГУ ДПС В IВ-ФРАНКIВСЬКIЙ ОБЛ. (КОЛОМИЙСЬКИЙ Р-Н)</t>
  </si>
  <si>
    <t xml:space="preserve">ГУ ДПС В IВ-ФРАНКIВСЬКIЙ ОБЛАСТI, КОСIВСЬКА ДПI</t>
  </si>
  <si>
    <t xml:space="preserve">ГУ ДПС В IВ-ФРАНКIВСЬКIЙ ОБЛАСТI, НАДВIРНЯНСЬКА ДПI</t>
  </si>
  <si>
    <t xml:space="preserve">ГУ ДПС В IВ-ФРАНКIВСЬКIЙ ОБЛ. (РОГАТИНСЬКИЙ Р-Н)</t>
  </si>
  <si>
    <t xml:space="preserve">ГУ ДПС В IВ-ФРАНКIВСЬКIЙ ОБЛ. (РОЖНЯТIВСЬКИЙ Р-Н)</t>
  </si>
  <si>
    <t xml:space="preserve">ГУ ДПС В IВ-ФРАНКIВСЬКIЙ ОБЛ. (СНЯТИНСЬКИЙ Р-Н)</t>
  </si>
  <si>
    <t xml:space="preserve">ГУ ДПС В IВ-ФРАНКIВСЬКIЙ ОБЛ. (ТИСМЕНИЦЬКИЙ Р-Н)</t>
  </si>
  <si>
    <t xml:space="preserve">ГУ ДПС В IВ-ФРАНКIВСЬКIЙ ОБЛ. (ТЛУМАЦЬКИЙ Р-Н)</t>
  </si>
  <si>
    <t xml:space="preserve">ГУ ДПС В IВ-ФРАНКIВСЬКIЙ ОБЛ., IВАНО-ФРАНКIВСЬКА ДПI</t>
  </si>
  <si>
    <t xml:space="preserve">ГУ ДПС В IВ-ФРАНКIВСЬКIЙ ОБЛАСТI, КАЛУСЬКА ДПI</t>
  </si>
  <si>
    <t xml:space="preserve">ГУ ДПС В IВ-ФРАНКIВСЬКIЙ ОБЛАСТI, КОЛОМИЙСЬКА ДПI</t>
  </si>
  <si>
    <t xml:space="preserve">ГУ ДПС В IВ-ФРАНКIВСЬКIЙ ОБЛ. (М.ЯРЕМЧЕ)</t>
  </si>
  <si>
    <t xml:space="preserve">ГУ ДПС В IВАНО-ФРАНКIВСЬКIЙ ОБЛАСТI</t>
  </si>
  <si>
    <t xml:space="preserve">ГУ ДПС В IВ-ФРАНКIВСЬКIЙ ОБЛ. (М.БОЛЕХIВ)</t>
  </si>
  <si>
    <t xml:space="preserve">ГУ ДПС В IВ-ФРАНКIВСЬКIЙ ОБЛ. (М.БУРШТИН)</t>
  </si>
  <si>
    <t xml:space="preserve">ГУ ДПС У КИЇВСЬКIЙ ОБЛАСТI  (БАРИШIВСЬКИЙ РАЙОН)</t>
  </si>
  <si>
    <t xml:space="preserve">ГУ ДПС У КИЇВСЬКIЙ ОБЛАСТI  (БIЛОЦЕРКIВСЬКИЙ РАЙОН)</t>
  </si>
  <si>
    <t xml:space="preserve">ГУ ДПС У КИЇВСЬКIЙ ОБЛАСТI (БОГУСЛАВСЬКИЙ РАЙОН)</t>
  </si>
  <si>
    <t xml:space="preserve">ГУ ДПС У КИЇВСЬКIЙ ОБЛАСТI (БОРИСПIЛЬСЬКИЙ РАЙОН)</t>
  </si>
  <si>
    <t xml:space="preserve">ГУ ДПС У КИЇВСЬКIЙ ОБЛАСТI  (БОРОДЯНСЬКИЙ РАЙОН)</t>
  </si>
  <si>
    <t xml:space="preserve">ГУ ДПС У КИЇВСЬКIЙ ОБЛАСТI  (БРОВАРСЬКИЙ РАЙОН)</t>
  </si>
  <si>
    <t xml:space="preserve">ГУ ДПС У КИЇВСЬКIЙ ОБЛАСТI  (ВАСИЛЬКIВСЬКИЙ РАЙОН)</t>
  </si>
  <si>
    <t xml:space="preserve">ГУ ДПС У КИЇВСЬКIЙ ОБЛАСТI, ВИШГОРОДСЬКА ДПI</t>
  </si>
  <si>
    <t xml:space="preserve">ГУ ДПС У КИЇВСЬКIЙ ОБЛАСТI  (ВОЛОДАРСЬКИЙ РАЙОН)</t>
  </si>
  <si>
    <t xml:space="preserve">ГУ ДПС У КИЇВСЬКIЙ ОБЛАСТI  (ЗГУРIВСЬКИЙ РАЙОН)</t>
  </si>
  <si>
    <t xml:space="preserve">ГУ ДПС У КИЇВСЬКIЙ ОБЛАСТI  (IВАНКIВСЬКИЙ РАЙОН)</t>
  </si>
  <si>
    <t xml:space="preserve">ГУ ДПС У КИЇВСЬКIЙ ОБЛАСТI  (КАГАРЛИЦЬКИЙ РАЙОН)</t>
  </si>
  <si>
    <t xml:space="preserve">ГУ ДПС У КИЇВСЬКIЙ ОБЛАСТI  (КИЄВО-СВЯТОШИНСЬКИЙ Р-Н)</t>
  </si>
  <si>
    <t xml:space="preserve">ГУ ДПС У КИЇВСЬКIЙ ОБЛАСТI  (МАКАРIВСЬКИЙ РАЙОН)</t>
  </si>
  <si>
    <t xml:space="preserve">ГУ ДПС У КИЇВСЬКIЙ ОБЛАСТI  (МИРОНIВСЬКИЙ РАЙОН)</t>
  </si>
  <si>
    <t xml:space="preserve">ГУ ДПС У КИЇВСЬКIЙ ОБЛАСТI  (ОБУХIВСЬКИЙ РАЙОН)</t>
  </si>
  <si>
    <t xml:space="preserve">ГУ ДПС У КИЇВСЬКIЙ ОБЛАСТI  (ПЕРЕЯСЛАВ-ХМЕЛЬНИЦЬКИЙ Р)</t>
  </si>
  <si>
    <t xml:space="preserve">ГУ ДПС У КИЇВСЬКIЙ ОБЛАСТI  (ПОЛIСЬКИЙ РАЙОН)</t>
  </si>
  <si>
    <t xml:space="preserve">ГУ ДПС У КИЇВСЬКIЙ ОБЛАСТI  (РОКИТНЯНСЬКИЙ РАЙОН)</t>
  </si>
  <si>
    <t xml:space="preserve">ГУ ДПС У КИЇВСЬКIЙ ОБЛАСТI  (СКВИРСЬКИЙ РАЙОН)</t>
  </si>
  <si>
    <t xml:space="preserve">ГУ ДПС У КИЇВСЬКIЙ ОБЛАСТI  (СТАВИЩЕНСЬКИЙ РАЙОН)</t>
  </si>
  <si>
    <t xml:space="preserve">ГУ ДПС У КИЇВСЬКIЙ ОБЛАСТI  (ТАРАЩАНСЬКИЙ РАЙОН)</t>
  </si>
  <si>
    <t xml:space="preserve">ГУ ДПС У КИЇВСЬКIЙ ОБЛАСТI  (ТЕТIЇВСЬКИЙ РАЙОН)</t>
  </si>
  <si>
    <t xml:space="preserve">ГУ ДПС У КИЇВСЬКIЙ ОБЛАСТI  (ФАСТIВСЬКИЙ РАЙОН)</t>
  </si>
  <si>
    <t xml:space="preserve">ГУ ДПС У КИЇВСЬКIЙ ОБЛАСТI  (ЯГОТИНСЬКИЙ РАЙОН)</t>
  </si>
  <si>
    <t xml:space="preserve">ГУ ДПС У КИЇВСЬКIЙ ОБЛАСТI  (М.БЕРЕЗАНЬ)</t>
  </si>
  <si>
    <t xml:space="preserve">ГУ ДПС У КИЇВСЬКIЙ ОБЛАСТI, БIЛОЦЕРКIВСЬКА ДПI</t>
  </si>
  <si>
    <t xml:space="preserve">ГУ ДПС У КИЇВСЬКIЙ ОБЛАСТI , БОРИСПIЛЬСЬКА ДПI</t>
  </si>
  <si>
    <t xml:space="preserve">ГУ ДПС У КИЇВСЬКIЙ ОБЛАСТI, БРОВАРСЬКА ДПI</t>
  </si>
  <si>
    <t xml:space="preserve">ГУ ДПС У КИЇВСЬКIЙ ОБЛАСТI  (М.ВАСИЛЬКIВ)</t>
  </si>
  <si>
    <t xml:space="preserve">ГУ ДПС У КИЇВСЬКIЙ ОБЛАСТI  (М.IРПIНЬ)</t>
  </si>
  <si>
    <t xml:space="preserve">ГУ ДПС У КИЇВСЬКIЙ ОБЛАСТI  (М.ПЕРЕЯСЛАВ)</t>
  </si>
  <si>
    <t xml:space="preserve">ГУ ДПС У КИЇВСЬКIЙ ОБЛАСТI  (М.РЖИЩIВ)</t>
  </si>
  <si>
    <t xml:space="preserve">ГУ ДПС У КИЇВСЬКIЙ ОБЛАСТI  (М.СЛАВУТИЧ)</t>
  </si>
  <si>
    <t xml:space="preserve">ГУ ДПС У КИЇВСЬКIЙ ОБЛАСТI, ФАСТIВСЬКА ДПI</t>
  </si>
  <si>
    <t xml:space="preserve">ГУ ДПС У КИЇВСЬКIЙ ОБЛАСТI</t>
  </si>
  <si>
    <t xml:space="preserve">ГУ ДПС У КИЇВСЬКIЙ ОБЛАСТI, ОБУХIВСЬКА ДПI</t>
  </si>
  <si>
    <t xml:space="preserve">ГУ ДПС У КИЇВСЬКIЙ ОБЛАСТI, БУЧАНСЬКА ДПI</t>
  </si>
  <si>
    <t xml:space="preserve">ГУ ДПС У КIРОВОГРАДСЬКIЙ ОБЛАСТI (БОБРИНЕЦЬКИЙ Р-Н)
</t>
  </si>
  <si>
    <t xml:space="preserve">ГУ ДПС У КIРОВОГРАДСЬКIЙ ОБЛАСТI (ВIЛЬШАНСЬКИЙ Р-Н)
</t>
  </si>
  <si>
    <t xml:space="preserve">ГУ ДПС У КIРОВОГРАДСЬКIЙ ОБЛАСТI (ГАЙВОРОНСЬКИЙ Р-Н)
</t>
  </si>
  <si>
    <t xml:space="preserve">ГУ ДПС У КIРОВОГРАДСЬКIЙ ОБЛАСТI, ГОЛОВАНIВСЬКА ДПI</t>
  </si>
  <si>
    <t xml:space="preserve">ГУ ДПС У КIРОВОГРАДСЬКIЙ ОБЛАСТI(ДОБРОВЕЛИЧКIВСЬКИЙ Р.</t>
  </si>
  <si>
    <t xml:space="preserve">ГУ ДПС У КIРОВОГРАДСЬКIЙ ОБЛАСТI (ДОЛИНСЬКИЙ Р-Н)</t>
  </si>
  <si>
    <t xml:space="preserve">ГУ ДПС У КIРОВОГРАДСЬКIЙ ОБЛАСТI (ЗНАМ'ЯНСЬКИЙ Р-Н)</t>
  </si>
  <si>
    <t xml:space="preserve">ГУ ДПС У КIРОВОГРАДСЬКIЙ ОБЛАСТI (КIРОВОГРАДСЬКИЙ Р-Н)</t>
  </si>
  <si>
    <t xml:space="preserve">ГУ ДПС У КIРОВОГРАДСЬКIЙ ОБЛАСТI (КОМПАНIЇВСЬКИЙ Р-Н)</t>
  </si>
  <si>
    <t xml:space="preserve">ГУ ДПС У КIРОВОГРАДСЬКIЙ ОБЛАСТI (МАЛОВИСКIВСЬКИЙ Р-Н)</t>
  </si>
  <si>
    <t xml:space="preserve">ГУ ДПС У КIРОВОГРАДСЬКIЙ ОБЛАСТI (НОВГОРОДКIВСЬКИЙ Р-Н</t>
  </si>
  <si>
    <t xml:space="preserve">ГУ ДПС У КIРОВОГРАДСЬКIЙ ОБЛАСТI(НОВОАРХАНГЕЛЬСЬКИЙ Р.</t>
  </si>
  <si>
    <t xml:space="preserve">ГУ ДПС У КIРОВОГРАДСЬКIЙ ОБЛАСТI (НОВОМИРГОРОДСЬКИЙ Р.</t>
  </si>
  <si>
    <t xml:space="preserve">ГУ ДПС У КIРОВОГРАДСЬКIЙ ОБЛАСТI, НОВОУКРАЇНСЬКА ДПI</t>
  </si>
  <si>
    <t xml:space="preserve">ГУ ДПС У КIРОВОГРАДСЬКIЙ ОБЛАСТI (ОЛЕКСАНДРIВСЬКИЙ Р-Н</t>
  </si>
  <si>
    <t xml:space="preserve">ГУ ДПС У КIРОВОГРАДСЬКIЙ ОБЛАСТI(ОЛЕКСАНДРIЙСЬКИЙ Р-Н)</t>
  </si>
  <si>
    <t xml:space="preserve">ГУ ДПС У КIРОВОГРАДСЬКIЙ ОБЛАСТI (ОНУФРIЇВСЬКИЙ Р-Н)</t>
  </si>
  <si>
    <t xml:space="preserve">ГУ ДПС У КIРОВОГРАДСЬКIЙ ОБЛАСТI (ПЕТРIВСЬКИЙ Р-Н)</t>
  </si>
  <si>
    <t xml:space="preserve">ГУ ДПС У КIРОВОГРАДСЬКIЙ ОБЛАСТI (СВIТЛОВОДСЬКИЙ Р-Н)</t>
  </si>
  <si>
    <t xml:space="preserve">ГУ ДПС У КIРОВОГРАДСЬКIЙ ОБЛАСТI (БЛАГОВIЩЕНСЬКИЙ Р-Н)</t>
  </si>
  <si>
    <t xml:space="preserve">ГУ ДПС У КIРОВОГРАДСЬКIЙ ОБЛАСТI (УСТИНIВСЬКИЙ Р-Н)</t>
  </si>
  <si>
    <t xml:space="preserve">ГУ ДПС У КIРОВОГРАДСЬКIЙ ОБЛАСТI (М.ЗНАМ'ЯНКА)</t>
  </si>
  <si>
    <t xml:space="preserve">ГУ ДПС У КIРОВОГРАДСЬКIЙ ОБЛАСТI, КРОПИВНИЦЬКА ДПI</t>
  </si>
  <si>
    <t xml:space="preserve">ГУ ДПС У КIРОВОГРАДСЬКIЙ ОБЛАСТI, ОЛЕКСАНДРIЙСЬКА ДПI</t>
  </si>
  <si>
    <t xml:space="preserve">ГУ ДПС У КIРОВОГРАДСЬКIЙ ОБЛАСТI (М.СВIТЛОВОДСЬК)</t>
  </si>
  <si>
    <t xml:space="preserve">ГУ ДПС У КIРОВОГРАДСЬКIЙ ОБЛАСТI</t>
  </si>
  <si>
    <t xml:space="preserve">ГУ ДПС У ЛУГАНСЬКIЙ ОБЛАСТI (М.ЛИСИЧАНСЬК)</t>
  </si>
  <si>
    <t xml:space="preserve">ГУ ДПС У ЛУГАНСЬКIЙ ОБЛАСТI (АРТЕМIВСЬКИЙ РАЙОН)</t>
  </si>
  <si>
    <t xml:space="preserve">ГУ ДПС У ЛУГАНСЬКIЙ ОБЛАСТI (ЖОВТНЕВИЙ Р-Н М.ЛУГАНСЬКА</t>
  </si>
  <si>
    <t xml:space="preserve">ГУ ДПС У ЛУГАНСЬКIЙ ОБЛАСТI (КАМ'ЯНОБРIДСЬКИЙ РАЙОН)</t>
  </si>
  <si>
    <t xml:space="preserve">ГУ ДПС У ЛУГАНСЬКIЙ ОБЛАСТI (ЛЕНIНСЬКИЙ Р-Н М.ЛУГАНСЬК</t>
  </si>
  <si>
    <t xml:space="preserve">ГУ ДПС У ЛУГАНСЬКIЙ ОБЛАСТI (М.АНТРАЦИТ)</t>
  </si>
  <si>
    <t xml:space="preserve">ГУ ДПС У ЛУГАНСЬКIЙ ОБЛАСТI (М.ХРУСТАЛЬНИЙ)</t>
  </si>
  <si>
    <t xml:space="preserve">ГУ ДПС У ЛУГАНСЬКIЙ ОБЛАСТI (М.РОВЕНЬКИ)</t>
  </si>
  <si>
    <t xml:space="preserve">ГУ ДПС У ЛУГАНСЬКIЙ ОБЛАСТI (М.РУБIЖНЕ)</t>
  </si>
  <si>
    <t xml:space="preserve">ГУ ДПС У ЛУГАНСЬКIЙ ОБЛАСТI (АНТРАЦИТIВСЬКИЙ РАЙОН)</t>
  </si>
  <si>
    <t xml:space="preserve">ГУ ДПС У ЛУГАНСЬКIЙ ОБЛАСТI, ДПI У ЛУГАНСЬКIЙ ОБЛАСТI</t>
  </si>
  <si>
    <t xml:space="preserve">ГУ ДПС У ЛУГАНСЬКIЙ ОБЛАСТI (БIЛОВОДСЬКИЙ РАЙОН)</t>
  </si>
  <si>
    <t xml:space="preserve">ГУ ДПС У ЛУГАНСЬКIЙ ОБЛАСТI (БIЛОКУРАКИНСЬКИЙ РАЙОН)</t>
  </si>
  <si>
    <t xml:space="preserve">ГУ ДПС У ЛУГАНСЬКIЙ ОБЛАСТI (М.ДОВЖАНСЬК)</t>
  </si>
  <si>
    <t xml:space="preserve">ГУ ДПС У ЛУГАНСЬКIЙ ОБЛАСТI (КРЕМIНСЬКИЙ РАЙОН)</t>
  </si>
  <si>
    <t xml:space="preserve">ГУ ДПС У ЛУГАНСЬКIЙ ОБЛАСТI (МАРКIВСЬКИЙ РАЙОН)</t>
  </si>
  <si>
    <t xml:space="preserve">ГУ ДПС У ЛУГАНСЬКIЙ ОБЛАСТI (МIЛОВСЬКИЙ РАЙОН)</t>
  </si>
  <si>
    <t xml:space="preserve">ГУ ДПС У ЛУГАНСЬКIЙ ОБЛАСТI (НОВОАЙДАРСЬКИЙ РАЙОН)</t>
  </si>
  <si>
    <t xml:space="preserve">ГУ ДПС У ЛУГАНСЬКIЙ ОБЛАСТI (НОВОПСКОВСЬКИЙ РАЙОН)</t>
  </si>
  <si>
    <t xml:space="preserve">ГУ ДПС У ЛУГАНСЬКIЙ ОБЛАСТI (М.ПЕРВОМАЙСЬК)</t>
  </si>
  <si>
    <t xml:space="preserve">ГУ ДПС У ЛУГАНСЬКIЙ ОБЛАСТI (ПОПАСНЯНСЬКИЙ РАЙОН)</t>
  </si>
  <si>
    <t xml:space="preserve">ГУ ДПС У ЛУГАНСЬКIЙ ОБЛАСТI (СВАТIВСЬКИЙ РАЙОН)</t>
  </si>
  <si>
    <t xml:space="preserve">ГУ ДПС У ЛУГАНСЬКIЙ ОБЛАСТI (СТАНИЧНО-ЛУГАНСЬКИЙ Р-Н)</t>
  </si>
  <si>
    <t xml:space="preserve">ГУ ДПС У ЛУГАНСЬКIЙ ОБЛАСТI (М.БРЯНКА)</t>
  </si>
  <si>
    <t xml:space="preserve">ГУ ДПС У ЛУГАНСЬКIЙ ОБЛАСТI (М.КАДIЇВКА)</t>
  </si>
  <si>
    <t xml:space="preserve">ГУ ДПС У ЛУГАНСЬКIЙ ОБЛАСТI (М.ГОЛУБIВКА)</t>
  </si>
  <si>
    <t xml:space="preserve">ГУ ДПС У ЛУГАНСЬКIЙ ОБЛАСТI (М.АЛЧЕВСЬК)</t>
  </si>
  <si>
    <t xml:space="preserve">ГУ ДПС У ЛУГАНСЬКIЙ ОБЛАСТI (М.СОРОКИНЕ)</t>
  </si>
  <si>
    <t xml:space="preserve">ГУ ДПС У ЛУГАНСЬКIЙ ОБЛАСТI (СОРОКИНСЬКИЙ РАЙОН)</t>
  </si>
  <si>
    <t xml:space="preserve">ГУ ДПС У ЛУГАНСЬКIЙ ОБЛАСТI (ЛУТУГИНСЬКИЙ РАЙОН)</t>
  </si>
  <si>
    <t xml:space="preserve">ГУ ДПС У ЛУГАНСЬКIЙ ОБЛАСТI (ПЕРЕВАЛЬСЬКИЙ РАЙОН)</t>
  </si>
  <si>
    <t xml:space="preserve">ГУ ДПС У ЛУГАНСЬКIЙ ОБЛАСТI (СЛОВ'ЯНОСЕРБСЬКИЙ РАЙОН)</t>
  </si>
  <si>
    <t xml:space="preserve">ГУ ДПС У ЛУГАНСЬКIЙ ОБЛАСТI (СТАРОБIЛЬСЬКИЙ РАЙОН)</t>
  </si>
  <si>
    <t xml:space="preserve">ГУ ДПС У ЛУГАНСЬКIЙ ОБЛАСТI (ТРОЇЦЬКИЙ РАЙОН)</t>
  </si>
  <si>
    <t xml:space="preserve">ГУ ДПС У ЛУГАНСЬКIЙ ОБЛАСТI</t>
  </si>
  <si>
    <t xml:space="preserve">ГУ ДПС У ЛЬВIВСЬКIЙ ОБЛАСТI</t>
  </si>
  <si>
    <t xml:space="preserve">ГУ ДПС У ЛЬВIВСЬКIЙ ОБЛАСТI (ЗАЛIЗНИЧНИЙ Р-Н М.ЛЬВОВА)</t>
  </si>
  <si>
    <t xml:space="preserve">ГУ ДПС У ЛЬВIВСЬКIЙ ОБЛАСТI (ГАЛИЦЬКИЙ Р-Н М.ЛЬВОВА)</t>
  </si>
  <si>
    <t xml:space="preserve">ГУ ДПС У ЛЬВIВСЬКIЙ ОБЛАСТI, ЛЬВIВСЬКА ДПI</t>
  </si>
  <si>
    <t xml:space="preserve">ГУ ДПС У ЛЬВIВСЬКIЙ ОБЛ. (ЛИЧАКIВСЬКИЙ Р-Н М.ЛЬВОВА)</t>
  </si>
  <si>
    <t xml:space="preserve">ГУ ДПС У ЛЬВIВСЬКIЙ ОБЛ. (ШЕВЧЕНКIВСЬКИЙ Р-Н М.ЛЬВОВА)</t>
  </si>
  <si>
    <t xml:space="preserve">ГУ ДПС У ЛЬВIВСЬКIЙ ОБЛАСТI (М. БОРИСЛАВ)</t>
  </si>
  <si>
    <t xml:space="preserve">ГУ ДПС У ЛЬВIВСЬКIЙ ОБЛАСТI, ДРОГОБИЦЬКА ДПI</t>
  </si>
  <si>
    <t xml:space="preserve">ГУ ДПС У ЛЬВIВСЬКIЙ ОБЛАСТI (ДРОГОБИЦЬКИЙ РАЙОН)</t>
  </si>
  <si>
    <t xml:space="preserve">ГУ ДПС У ЛЬВIВСЬКIЙ ОБЛАСТI, САМБIРСЬКА ДПI</t>
  </si>
  <si>
    <t xml:space="preserve">ГУ ДПС У ЛЬВIВСЬКIЙ ОБЛАСТI (САМБIРСЬКИЙ РАЙОН)</t>
  </si>
  <si>
    <t xml:space="preserve">ГУ ДПС У ЛЬВIВСЬКIЙ ОБЛАСТI, СТРИЙСЬКА ДПI</t>
  </si>
  <si>
    <t xml:space="preserve">ГУ ДПС У ЛЬВIВСЬКIЙ ОБЛАСТI (СТРИЙСЬКИЙ РАЙОН)</t>
  </si>
  <si>
    <t xml:space="preserve">ГУ ДПС У ЛЬВIВСЬКIЙ ОБЛАСТI (М. МОРШИН)</t>
  </si>
  <si>
    <t xml:space="preserve">ГУ ДПС У ЛЬВIВСЬКIЙ ОБЛАСТI (М. ТРУСКАВЕЦЬ)</t>
  </si>
  <si>
    <t xml:space="preserve">ГУ ДПС У ЛЬВIВСЬКIЙ ОБЛАСТI, ШЕПТИЦЬКА ДПI</t>
  </si>
  <si>
    <t xml:space="preserve">ГУ ДПС У ЛЬВIВСЬКIЙ ОБЛАСТI (БРОДIВСЬКИЙ РАЙОН)</t>
  </si>
  <si>
    <t xml:space="preserve">ГУ ДПС У ЛЬВIВСЬКIЙ ОБЛАСТI (БУСЬКИЙ РАЙОН)</t>
  </si>
  <si>
    <t xml:space="preserve">ГУ ДПС У ЛЬВIВСЬКIЙ ОБЛАСТI (ГОРОДОЦЬКИЙ РАЙОН)</t>
  </si>
  <si>
    <t xml:space="preserve">ГУ ДПС У ЛЬВIВСЬКIЙ ОБЛАСТI (ЖИДАЧIВСЬКИЙ РАЙОН)</t>
  </si>
  <si>
    <t xml:space="preserve">ГУ ДПС У ЛЬВIВСЬКIЙ ОБЛАСТI, ЗОЛОЧIВСЬКА ДПI</t>
  </si>
  <si>
    <t xml:space="preserve">ГУ ДПС У ЛЬВIВСЬКIЙ ОБЛАСТI (КАМ'ЯНКА-БУЗЬКИЙ РАЙОН)</t>
  </si>
  <si>
    <t xml:space="preserve">ГУ ДПС У ЛЬВIВСЬКIЙ ОБЛАСТI (МИКОЛАЇВСЬКИЙ РАЙОН)</t>
  </si>
  <si>
    <t xml:space="preserve">ГУ ДПС У ЛЬВIВСЬКIЙ ОБЛАСТI (М. НОВИЙ РОЗДIЛ)</t>
  </si>
  <si>
    <t xml:space="preserve">ГУ ДПС У ЛЬВIВСЬКIЙ ОБЛАСТI (МОСТИСЬКИЙ РАЙОН)</t>
  </si>
  <si>
    <t xml:space="preserve">ГУ ДПС У ЛЬВIВСЬКIЙ ОБЛАСТI (ЖОВКIВСЬКИЙ РАЙОН)</t>
  </si>
  <si>
    <t xml:space="preserve">ГУ ДПС У ЛЬВIВСЬКIЙ ОБЛАСТI (ПЕРЕМИШЛЯНСЬКИЙ РАЙОН)</t>
  </si>
  <si>
    <t xml:space="preserve">ГУ ДПС У ЛЬВIВСЬКIЙ ОБЛАСТI (ПУСТОМИТIВСЬКИЙ РАЙОН)</t>
  </si>
  <si>
    <t xml:space="preserve">ГУ ДПС У ЛЬВIВСЬКIЙ ОБЛАСТI (РАДЕХIВСЬКИЙ РАЙОН)</t>
  </si>
  <si>
    <t xml:space="preserve">ГУ ДПС У ЛЬВIВСЬКIЙ ОБЛАСТI (СКОЛIВСЬКИЙ РАЙОН)</t>
  </si>
  <si>
    <t xml:space="preserve">ГУ ДПС У ЛЬВIВСЬКIЙ ОБЛАСТI (СОКАЛЬСЬКИЙ РАЙОН)</t>
  </si>
  <si>
    <t xml:space="preserve">ГУ ДПС У ЛЬВIВСЬКIЙ ОБЛАСТI (СТАРОСАМБIРСЬКИЙ РАЙОН)</t>
  </si>
  <si>
    <t xml:space="preserve">ГУ ДПС У ЛЬВIВСЬКIЙ ОБЛАСТI (ТУРКIВСЬКИЙ РАЙОН)</t>
  </si>
  <si>
    <t xml:space="preserve">ГУ ДПС У ЛЬВIВСЬКIЙ ОБЛАСТI, ЯВОРIВСЬКА ДПI</t>
  </si>
  <si>
    <t xml:space="preserve">ГУ ДПС У ЛЬВIВСЬКIЙ ОБЛАСТI (СИХIВСЬКИЙ Р-Н М.ЛЬВОВА)</t>
  </si>
  <si>
    <t xml:space="preserve">ГУ ДПС У МИКОЛАЇВСЬКIЙ ОБЛ.(IНГУЛЬСЬКИЙ Р.М.МИКОЛАЄВА)</t>
  </si>
  <si>
    <t xml:space="preserve">ГУ ДПС У МИКОЛАЇВСЬКIЙ ОБЛ.(КОРАБЕЛЬНИЙ Р.М.МИКОЛАЄВА)</t>
  </si>
  <si>
    <t xml:space="preserve">ГУ ДПС У МИКОЛАЇВСЬКIЙ ОБЛАСТI, МИКОЛАЇВСЬКА ДПI</t>
  </si>
  <si>
    <t xml:space="preserve">ГУ ДПС У МИКОЛАЇВСЬКIЙ ОБЛ.(ЗАВОДСЬКИЙ Р.М. МИКОЛАЄВА)</t>
  </si>
  <si>
    <t xml:space="preserve">ГУ ДПС У МИКОЛАЇВСЬКIЙ ОБЛАСТI, ВОЗНЕСЕНСЬКА ДПI</t>
  </si>
  <si>
    <t xml:space="preserve">ГУ ДПС У МИКОЛАЇВСЬКIЙ ОБЛАСТI (ОЧАКIВСЬКА ДПI)</t>
  </si>
  <si>
    <t xml:space="preserve">ГУ ДПС У МИКОЛАЇВСЬКIЙ ОБЛАСТI, ПЕРВОМАЙСЬКА ДПI</t>
  </si>
  <si>
    <t xml:space="preserve">ГУ ДПС У МИКОЛАЇВСЬКIЙ ОБЛАСТI (АРБУЗИНСЬКА ДПI)</t>
  </si>
  <si>
    <t xml:space="preserve">ГУ ДПС У МИКОЛАЇВСЬКIЙ ОБЛАСТI (БРАТСЬКА ДПI)</t>
  </si>
  <si>
    <t xml:space="preserve">ГУ ДПС У МИКОЛАЇВСЬКIЙ ОБЛАСТI ( ВЕСЕЛИНIВСЬКА ДПI)</t>
  </si>
  <si>
    <t xml:space="preserve">ГУ ДПС У МИКОЛАЇВСЬКIЙ ОБЛАСТI (ВОЗНЕСЕНСЬКА ДПI)</t>
  </si>
  <si>
    <t xml:space="preserve">ГУ ДПС У МИКОЛАЇВСЬКIЙ ОБЛАСТI (ВРАДIЇВСЬКА ДПI)</t>
  </si>
  <si>
    <t xml:space="preserve">ГУ ДПС У МИКОЛАЇВСЬКIЙ ОБЛАСТI (ДОМАНIВСЬКА ДПI)</t>
  </si>
  <si>
    <t xml:space="preserve">ГУ ДПС У МИКОЛАЇВСЬКIЙ ОБЛАСТI (ЄЛАНЕЦЬКА ДПI)</t>
  </si>
  <si>
    <t xml:space="preserve">ГУ ДПС У МИКОЛАЇВСЬКIЙ ОБЛАСТI ( КРИВООЗЕРСЬКА ДПI)</t>
  </si>
  <si>
    <t xml:space="preserve">ГУ ДПС У МИКОЛАЇВСЬКIЙ ОБЛАСТI (ПЕРВОМАЙСЬКА ДПI)</t>
  </si>
  <si>
    <t xml:space="preserve">ГУ ДПС У МИКОЛАЇВСЬКIЙ ОБЛАСТI (ЮЖНОУКРАЇНСЬКА ДПI)</t>
  </si>
  <si>
    <t xml:space="preserve">ГУ ДПС У МИКОЛАЇВСЬКIЙ ОБЛАСТI, БАШТАНСЬКА ДПI</t>
  </si>
  <si>
    <t xml:space="preserve">ГУ ДПС У МИКОЛАЇВСЬКIЙ ОБЛАСТI (БЕРЕЗНЕГУВАТЬСЯ ДПI)</t>
  </si>
  <si>
    <t xml:space="preserve">ГУ ДПС У МИКОЛАЇВСЬКIЙ ОБЛАСТI (КАЗАНКIВСЬКА ДПI)</t>
  </si>
  <si>
    <t xml:space="preserve">ГУ ДПС У МИКОЛАЇВСЬКIЙ ОБЛАСТI (НОВОБУЗЬКА ДПI)</t>
  </si>
  <si>
    <t xml:space="preserve">ГУ ДПС У МИКОЛАЇВСЬКIЙ ОБЛАСТI (СНIГУРIВСЬКА ДПI)</t>
  </si>
  <si>
    <t xml:space="preserve">ГУ ДПС У МИКОЛАЇВСЬКIЙ ОБЛАСТI (БЕРЕЗАНСЬКА ДПI)</t>
  </si>
  <si>
    <t xml:space="preserve">ГУ ДПС У МИКОЛАЇВСЬКIЙ ОБЛАСТI (ВIТОВСЬКА ДПI)</t>
  </si>
  <si>
    <t xml:space="preserve">ГУ ДПС У МИКОЛАЇВСЬКIЙ ОБЛАСТI (МИКОЛАЇВСЬКА ДПI)</t>
  </si>
  <si>
    <t xml:space="preserve">ГУ ДПС У МИКОЛАЇВСЬКIЙ ОБЛАСТI ( НОВООДЕСЬКА ДПI)</t>
  </si>
  <si>
    <t xml:space="preserve">ГУ ДПС У МИКОЛАЇВСЬКIЙ ОБЛАСТI</t>
  </si>
  <si>
    <t xml:space="preserve">ГУ ДПС В ОДЕСЬКIЙ ОБЛАСТI, IЗМАЇЛЬСЬКА ДПI</t>
  </si>
  <si>
    <t xml:space="preserve">ГУ ДПС В ОДЕСЬКIЙ ОБЛАСТI (АРЦИЗЬКА ДПI)</t>
  </si>
  <si>
    <t xml:space="preserve">ГУ ДПС В ОДЕСЬКIЙ ОБЛАСТI (IЗМАЇЛЬСЬКА ДПI (РАЙОН)</t>
  </si>
  <si>
    <t xml:space="preserve">ГУ ДПС В ОДЕСЬКIЙ ОБЛАСТI (КIЛIЙСЬКА ДПI)</t>
  </si>
  <si>
    <t xml:space="preserve">ГУ ДПС В ОДЕСЬКIЙ ОБЛАСТI (РЕНIЙСЬКА ДПI)</t>
  </si>
  <si>
    <t xml:space="preserve">ГУ ДПС В ОДЕСЬКIЙ ОБЛАСТI (САРАТСЬКА ДПI)</t>
  </si>
  <si>
    <t xml:space="preserve">ГУ ДПС В ОДЕСЬКIЙ ОБЛАСТI (ТАРУТИНСЬКА ДПI)</t>
  </si>
  <si>
    <t xml:space="preserve">ГУ ДПС В ОДЕСЬКIЙ ОБЛАСТI (ТАТАРБУНАРСЬКА ДПI)</t>
  </si>
  <si>
    <t xml:space="preserve">ГУ ДПС В ОДЕСЬКIЙ ОБЛАСТI (ЧОРНОМОРСЬКА ДПI)</t>
  </si>
  <si>
    <t xml:space="preserve">ГУ ДПС В ОДЕСЬКIЙ ОБЛАСТI (БIЛЯЇВСЬКА ДПI)</t>
  </si>
  <si>
    <t xml:space="preserve">ГУ ДПС В ОДЕСЬКIЙ ОБЛАСТI (Б.-ДНIСТРОВСЬКА ДПI (РАЙОН)</t>
  </si>
  <si>
    <t xml:space="preserve">ГУ ДПС В ОДЕСЬКIЙ ОБЛАСТI (ОВIДIОПОЛЬСЬКА ДПI)</t>
  </si>
  <si>
    <t xml:space="preserve">ГУ ДПС В ОДЕСЬКIЙ ОБЛАСТI (БIЛЯЇВСЬКА ДПI(М.ТЕПЛОДАР)</t>
  </si>
  <si>
    <t xml:space="preserve">ГУ ДПС В ОДЕСЬКIЙ ОБЛАСТI, ПОДIЛЬСЬКА ДПI</t>
  </si>
  <si>
    <t xml:space="preserve">ГУ ДПС В ОДЕСЬКIЙ ОБЛАСТI (АНАНЬЇВСЬКА ДПI)</t>
  </si>
  <si>
    <t xml:space="preserve">ГУ ДПС В ОДЕСЬКIЙ ОБЛАСТI (БАЛТСЬКА ДПI)</t>
  </si>
  <si>
    <t xml:space="preserve">ГУ ДПС В ОДЕСЬКIЙ ОБЛАСТI (КОДИМСЬКА ДПI)</t>
  </si>
  <si>
    <t xml:space="preserve">ГУ ДПС В ОДЕСЬКIЙ ОБЛАСТI (ПОДIЛЬСЬКА ДПI (РАЙОН)</t>
  </si>
  <si>
    <t xml:space="preserve">ГУ ДПС В ОДЕСЬКIЙ ОБЛАСТI (ОКНЯНСЬКА ДПI)</t>
  </si>
  <si>
    <t xml:space="preserve">ГУ ДПС В ОДЕСЬКIЙ ОБЛАСТI (ЛЮБАШIВСЬКА ДПI)</t>
  </si>
  <si>
    <t xml:space="preserve">ГУ ДПС В ОДЕСЬКIЙ ОБЛАСТI (МИКОЛАЇВСЬКА ДПI)</t>
  </si>
  <si>
    <t xml:space="preserve">ГУ ДПС В ОДЕСЬКIЙ ОБЛАСТI (САВРАНСЬКА ДПI)</t>
  </si>
  <si>
    <t xml:space="preserve">ГУ ДПС В ОДЕСЬКIЙ ОБЛАСТI (ЗАХАРIВСЬКА ДПI)</t>
  </si>
  <si>
    <t xml:space="preserve">ГУ ДПС В ОДЕСЬКIЙ ОБЛАСТI, БIЛГОРОД-ДНIСТРОВСЬКА ДПI</t>
  </si>
  <si>
    <t xml:space="preserve">ГУ ДПС В ОДЕСЬКIЙ ОБЛАСТI, БЕРЕЗIВСЬКА ДПI</t>
  </si>
  <si>
    <t xml:space="preserve">ГУ ДПС В ОДЕСЬКIЙ ОБЛАСТI, БОЛГРАДСЬКА ДПI</t>
  </si>
  <si>
    <t xml:space="preserve">ГУ ДПС В ОДЕСЬКIЙ ОБЛАСТI, РОЗДIЛЬНЯНСЬКА ДПI</t>
  </si>
  <si>
    <t xml:space="preserve">ГУ ДПС В ОДЕСЬКIЙ ОБЛАСТI</t>
  </si>
  <si>
    <t xml:space="preserve">ГУ ДПС В ОДЕСЬКIЙ ОБЛАСТI (ВЕЛИКОМИХАЙЛIВСЬКА ДПI)</t>
  </si>
  <si>
    <t xml:space="preserve">ГУ ДПС В ОДЕСЬКIЙ ОБЛАСТI (IВАНIВСЬКА ДПI)</t>
  </si>
  <si>
    <t xml:space="preserve">ГУ ДПС В ОДЕСЬКIЙ ОБЛАСТI (ДОБРОСЛАВСЬКА ДПI)</t>
  </si>
  <si>
    <t xml:space="preserve">ГУ ДПС В ОДЕСЬКIЙ ОБЛАСТI (ШИРЯЇВСЬКА ДПI)</t>
  </si>
  <si>
    <t xml:space="preserve">ГУ ДПС В ОДЕСЬКIЙ ОБЛАСТI (ЮЖНЕНСЬКА ДПI)</t>
  </si>
  <si>
    <t xml:space="preserve">ГУ ДПС В ОДЕСЬКIЙ ОБЛАСТI (КИЇВСЬКА ДПI)</t>
  </si>
  <si>
    <t xml:space="preserve">ГУ ДПС В ОДЕСЬКIЙ ОБЛАСТI (МАЛИНОВСЬКА ДПI)</t>
  </si>
  <si>
    <t xml:space="preserve">ГУ ДПС В ОДЕСЬКIЙ ОБЛАСТI, ОДЕСЬКА ДПI</t>
  </si>
  <si>
    <t xml:space="preserve">ГУ ДПС В ОДЕСЬКIЙ ОБЛАСТI (СУВОРОВСЬКА ДПI)</t>
  </si>
  <si>
    <t xml:space="preserve">ГУ ДПС У ПОЛТАВСЬКIЙ ОБЛАСТI, ПОЛТАВСЬКА ДПI</t>
  </si>
  <si>
    <t xml:space="preserve">ГУ ДПС У ПОЛТАВСЬКIЙ ОБЛАСТI (М.ГОРIШНI ПЛАВНI)</t>
  </si>
  <si>
    <t xml:space="preserve">ГУ ДПС У ПОЛТАВСЬКIЙ ОБЛАСТI, КРЕМЕНЧУЦЬКА ДПI</t>
  </si>
  <si>
    <t xml:space="preserve">ГУ ДПС У ПОЛТАВСЬКIЙ ОБЛАСТI (ГЛОБИНСЬКИЙ Р-Н)</t>
  </si>
  <si>
    <t xml:space="preserve">ГУ ДПС У ПОЛТАВСЬКIЙ ОБЛАСТI (КОБЕЛЯЦЬКИЙ Р-Н)</t>
  </si>
  <si>
    <t xml:space="preserve">ГУ ДПС У ПОЛТАВСЬКIЙ ОБЛАСТI (КОЗЕЛЬЩИНСЬКИЙ Р-Н)</t>
  </si>
  <si>
    <t xml:space="preserve">ГУ ДПС У ПОЛТАВСЬКIЙ ОБЛАСТI (КРЕМЕНЧУЦЬКИЙ Р-Н)</t>
  </si>
  <si>
    <t xml:space="preserve">ГУ ДПС У ПОЛТАВСЬКIЙ ОБЛАСТI (ГАДЯЦЬКИЙ Р-Н)</t>
  </si>
  <si>
    <t xml:space="preserve">ГУ ДПС У ПОЛТАВСЬКIЙ ОБЛАСТI (ЗIНЬКIВСЬКИЙ Р-Н)</t>
  </si>
  <si>
    <t xml:space="preserve">ГУ ДПС У ПОЛТАВСЬКIЙ ОБЛАСТI (КОТЕЛЕВСЬКИЙ Р-Н)</t>
  </si>
  <si>
    <t xml:space="preserve">ГУ ДПС У ПОЛТАВСЬКIЙ ОБЛАСТI (ЛОХВИЦЬКИЙ Р-Н)</t>
  </si>
  <si>
    <t xml:space="preserve">ГУ ДПС У ПОЛТАВСЬКIЙ ОБЛАСТI (КАРЛIВСЬКИЙ Р-Н)</t>
  </si>
  <si>
    <t xml:space="preserve">ГУ ДПС У ПОЛТАВСЬКIЙ ОБЛАСТI (МАШIВСЬКИЙ Р-Н)</t>
  </si>
  <si>
    <t xml:space="preserve">ГУ ДПС У ПОЛТАВСЬКIЙ ОБЛАСТI (ЧУТIВСЬКИЙ Р-Н)</t>
  </si>
  <si>
    <t xml:space="preserve">ГУ ДПС У ПОЛТАВСЬКIЙ ОБЛАСТI (ГРЕБIНКIВСЬКИЙ Р-Н)</t>
  </si>
  <si>
    <t xml:space="preserve">ГУ ДПС У ПОЛТАВСЬКIЙ ОБЛАСТI, ЛУБЕНСЬКА ДПI</t>
  </si>
  <si>
    <t xml:space="preserve">ГУ ДПС У ПОЛТАВСЬКIЙ ОБЛАСТI (ОРЖИЦЬКИЙ Р-Н)</t>
  </si>
  <si>
    <t xml:space="preserve">ГУ ДПС У ПОЛТАВСЬКIЙ ОБЛАСТI (ПИРЯТИНСЬКИЙ Р-Н)</t>
  </si>
  <si>
    <t xml:space="preserve">ГУ ДПС У ПОЛТАВСЬКIЙ ОБЛАСТI (СЕМЕНIВСЬКИЙ Р-Н)</t>
  </si>
  <si>
    <t xml:space="preserve">ГУ ДПС У ПОЛТАВСЬКIЙ ОБЛАСТI (ХОРОЛЬСЬКИЙ Р-Н)</t>
  </si>
  <si>
    <t xml:space="preserve">ГУ ДПС У ПОЛТАВСЬКIЙ ОБЛАСТI (ЧОРНУХИНСЬКИЙ Р-Н)</t>
  </si>
  <si>
    <t xml:space="preserve">ГУ ДПС У ПОЛТАВСЬКIЙ ОБЛАСТI (ВЕЛИКОБАГАЧАНСЬКИЙ Р-Н)</t>
  </si>
  <si>
    <t xml:space="preserve">ГУ ДПС У ПОЛТАВСЬКIЙ ОБЛАСТI, МИРГОРОДСЬКА ДПI</t>
  </si>
  <si>
    <t xml:space="preserve">ГУ ДПС У ПОЛТАВСЬКIЙ ОБЛАСТI (ШИШАЦЬКИЙ Р-Н)</t>
  </si>
  <si>
    <t xml:space="preserve">ГУ ДПС У ПОЛТАВСЬКIЙ ОБЛАСТI (ДИКАНСЬКИЙ Р-Н)</t>
  </si>
  <si>
    <t xml:space="preserve">ГУ ДПС У ПОЛТАВСЬКIЙ ОБЛАСТI (НОВОСАНЖАРСЬКИЙ Р-Н)</t>
  </si>
  <si>
    <t xml:space="preserve">ГУ ДПС У ПОЛТАВСЬКIЙ ОБЛАСТI (ПОЛТАВСЬКИЙ Р-Н)</t>
  </si>
  <si>
    <t xml:space="preserve">ГУ ДПС У ПОЛТАВСЬКIЙ ОБЛАСТI (РЕШЕТИЛIВСЬКИЙ Р-Н)</t>
  </si>
  <si>
    <t xml:space="preserve">ГУ ДПС У ПОЛТАВСЬКIЙ ОБЛАСТI</t>
  </si>
  <si>
    <t xml:space="preserve">ГУ ДПС У РIВНЕНСЬКIЙ ОБЛАСТI</t>
  </si>
  <si>
    <t xml:space="preserve">ГУ ДПС У РIВНЕНСЬКIЙ ОБЛАСТI  (ДУБРОВИЦЬКИЙ Р-Н)</t>
  </si>
  <si>
    <t xml:space="preserve">ГУ ДПС У РIВНЕНСЬКIЙ ОБЛАСТI  (РОКИТНIВСЬКИЙ Р-Н)</t>
  </si>
  <si>
    <t xml:space="preserve">ГУ ДПС У РIВНЕНСЬКIЙ ОБЛАСТI, САРНЕНСЬКА ДПI</t>
  </si>
  <si>
    <t xml:space="preserve">ГУ ДПС У РIВНЕНСЬКIЙ ОБЛАСТI  (БЕРЕЗНIВСЬКИЙ Р-Н)</t>
  </si>
  <si>
    <t xml:space="preserve">ГУ ДПС У РIВНЕНСЬКIЙ ОБЛАСТI   (ГОЩАНСЬКИЙ Р-Н)</t>
  </si>
  <si>
    <t xml:space="preserve">ГУ ДПС У РIВНЕНСЬКIЙ ОБЛАСТI  (ЗДОЛБУНIВСЬКИЙ Р-Н)</t>
  </si>
  <si>
    <t xml:space="preserve">ГУ ДПС У РIВНЕНСЬКIЙ ОБЛАСТI  (КОРЕЦЬКИЙ Р-Н)</t>
  </si>
  <si>
    <t xml:space="preserve">ГУ ДПС У РIВНЕНСЬКIЙ ОБЛАСТI  (КОСТОПIЛЬСЬКИЙ Р-Н)</t>
  </si>
  <si>
    <t xml:space="preserve">ГУ ДПС У РIВНЕНСЬКIЙ ОБЛАСТI  (ОСТРОЗЬКИЙ Р-Н)</t>
  </si>
  <si>
    <t xml:space="preserve">ГУ ДПС У РIВНЕНСЬКIЙ ОБЛАСТI (РIВНЕНСЬКИЙ Р-Н)</t>
  </si>
  <si>
    <t xml:space="preserve">ГУ ДПС У РIВНЕНСЬКIЙ ОБЛАСТI, РIВНЕНСЬКА ДПI</t>
  </si>
  <si>
    <t xml:space="preserve">ГУ ДПС У РIВНЕНСЬКIЙ ОБЛАСТI ( М. ОСТРОГ)</t>
  </si>
  <si>
    <t xml:space="preserve">ГУ ДПС У РIВНЕНСЬКIЙ ОБЛАСТI  (ДУБЕНСЬКИЙ Р-Н)</t>
  </si>
  <si>
    <t xml:space="preserve">ГУ ДПС У РIВНЕНСЬКIЙ ОБЛАСТI  (МЛИНIВСЬКИЙ Р-Н)</t>
  </si>
  <si>
    <t xml:space="preserve">ГУ ДПС У РIВНЕНСЬКIЙ ОБЛАСТI  (РАДИВИЛIВСЬКИЙ Р-Н)</t>
  </si>
  <si>
    <t xml:space="preserve">ГУ ДПС У РIВНЕНСЬКIЙ ОБЛАСТI, ДУБЕНСЬКА ДПI</t>
  </si>
  <si>
    <t xml:space="preserve">ГУ ДПС У РIВНЕНСЬКIЙ ОБЛАСТI ( ДЕМИДIВСЬКИЙ Р-Н)</t>
  </si>
  <si>
    <t xml:space="preserve">ГУ ДПС У РIВНЕНСЬКIЙ ОБЛАСТI   (ВОЛОДИМИРЕЦЬКИЙ Р-Н)</t>
  </si>
  <si>
    <t xml:space="preserve">ГУ ДПС У РIВНЕНСЬКIЙ ОБЛАСТI (ЗАРIЧНЕНСЬКИЙ Р-Н)</t>
  </si>
  <si>
    <t xml:space="preserve">ГУ ДПС У РIВНЕНСЬКIЙ ОБЛАСТI, ВАРАСЬКА ДПI</t>
  </si>
  <si>
    <t xml:space="preserve">ГУ ДПС У СУМСЬКIЙ ОБЛАСТI (БУРИНСЬКИЙ Р-Н)</t>
  </si>
  <si>
    <t xml:space="preserve">ГУ ДПС У СУМСЬКIЙ ОБЛАСТI (КОНОТОПСЬКИЙ Р-Н)</t>
  </si>
  <si>
    <t xml:space="preserve">ГУ ДПС У СУМСЬКIЙ ОБЛАСТI (КРОЛЕВЕЦЬКИЙ Р-Н)</t>
  </si>
  <si>
    <t xml:space="preserve">ГУ ДПС У СУМСЬКIЙ ОБЛАСТI (ПУТИВЛЬСЬКИЙ Р-Н)</t>
  </si>
  <si>
    <t xml:space="preserve">ГУ ДПС У СУМСЬКIЙ ОБЛАСТI, КОНОТОПСЬКА ДПI</t>
  </si>
  <si>
    <t xml:space="preserve">ГУ ДПС У СУМСЬКIЙ ОБЛАСТI (ВЕЛИКОПИСАРIВСЬКИЙ Р-Н)</t>
  </si>
  <si>
    <t xml:space="preserve">ГУ ДПС У СУМСЬКIЙ ОБЛАСТI (ОХТИРСЬКИЙ Р-Н)</t>
  </si>
  <si>
    <t xml:space="preserve">ГУ ДПС У СУМСЬКIЙ ОБЛАСТI (ТРОСТЯНЕЦЬКИЙ Р-Н)</t>
  </si>
  <si>
    <t xml:space="preserve">ГУ ДПС У СУМСЬКIЙ ОБЛАСТI, ОХТИРСЬКА ДПI</t>
  </si>
  <si>
    <t xml:space="preserve">ГУ ДПС У СУМСЬКIЙ ОБЛАСТI (ЛИПОВОДОЛИНСЬКИЙ Р-Н)</t>
  </si>
  <si>
    <t xml:space="preserve">ГУ ДПС У СУМСЬКIЙ ОБЛАСТI (НЕДРИГАЙЛIВСЬКИЙ Р-Н)</t>
  </si>
  <si>
    <t xml:space="preserve">ГУ ДПС У СУМСЬКIЙ ОБЛАСТI (РОМЕНСЬКИЙ Р-Н)</t>
  </si>
  <si>
    <t xml:space="preserve">ГУ ДПС У СУМСЬКIЙ ОБЛАСТI, РОМЕНСЬКА ДПI</t>
  </si>
  <si>
    <t xml:space="preserve">ГУ ДПС У СУМСЬКIЙ ОБЛАСТI (ГЛУХIВСЬКИЙ Р-Н)</t>
  </si>
  <si>
    <t xml:space="preserve">ГУ ДПС У СУМСЬКIЙ ОБЛАСТI (СЕРЕДИНО-БУДСЬКИЙ Р-Н)</t>
  </si>
  <si>
    <t xml:space="preserve">ГУ ДПС У СУМСЬКIЙ ОБЛАСТI (ШОСТКИНСЬКИЙ Р-Н)</t>
  </si>
  <si>
    <t xml:space="preserve">ГУ ДПС У СУМСЬКIЙ ОБЛАСТI (ЯМПIЛЬСЬКИЙ Р-Н)</t>
  </si>
  <si>
    <t xml:space="preserve">ГУ ДПС У СУМСЬКIЙ ОБЛАСТI, ШОСТКИНСЬКА ДПI</t>
  </si>
  <si>
    <t xml:space="preserve">ГУ ДПС У СУМСЬКIЙ ОБЛАСТI (М.ГЛУХIВ)</t>
  </si>
  <si>
    <t xml:space="preserve">ГУ ДПС У СУМСЬКIЙ ОБЛАСТI (БIЛОПIЛЬСЬКИЙ Р-Н)</t>
  </si>
  <si>
    <t xml:space="preserve">ГУ ДПС У СУМСЬКIЙ ОБЛАСТI (КРАСНОПIЛЬСЬКИЙ Р-Н)</t>
  </si>
  <si>
    <t xml:space="preserve">ГУ ДПС У СУМСЬКIЙ ОБЛАСТI (ЛЕБЕДИНСЬКИЙ Р-Н)</t>
  </si>
  <si>
    <t xml:space="preserve">ГУ ДПС У СУМСЬКIЙ ОБЛАСТI (СУМСЬКИЙ Р-Н)</t>
  </si>
  <si>
    <t xml:space="preserve">ГУ ДПС У СУМСЬКIЙ ОБЛАСТI, СУМСЬКА ДПI</t>
  </si>
  <si>
    <t xml:space="preserve">ГУ ДПС У СУМСЬКIЙ ОБЛАСТI (М.ЛЕБЕДИН)</t>
  </si>
  <si>
    <t xml:space="preserve">ГУ ДПС У СУМСЬКIЙ ОБЛАСТI</t>
  </si>
  <si>
    <t xml:space="preserve">ГУ ДПС У ТЕРНОПIЛЬСЬКIЙ ОБЛАСТI</t>
  </si>
  <si>
    <t xml:space="preserve">ГУ ДПС У ТЕРНОПIЛЬСЬКIЙ ОБЛАСТI, КРЕМЕНЕЦЬКА ДПI</t>
  </si>
  <si>
    <t xml:space="preserve">ГУ ДПС У ТЕРНОПIЛЬСЬКIЙ ОБЛАСТI (ЛАНОВЕЦЬКА ДПI)</t>
  </si>
  <si>
    <t xml:space="preserve">ГУ ДПС У ТЕРНОПIЛЬСЬКIЙ ОБЛАСТI (ШУМСЬКА ДПI)</t>
  </si>
  <si>
    <t xml:space="preserve">ГУ ДПС У ТЕРНОПIЛЬСЬКIЙ ОБЛАСТI (М.КРЕМЕНЕЦЬ)</t>
  </si>
  <si>
    <t xml:space="preserve">ГУ ДПС У ТЕРНОПIЛЬСЬКIЙ ОБЛАСТI (БОРЩIВСЬКА ДПI)</t>
  </si>
  <si>
    <t xml:space="preserve">ГУ ДПС У ТЕРНОПIЛЬСЬКIЙ ОБЛАСТI (БУЧАЦЬКА ДПI)</t>
  </si>
  <si>
    <t xml:space="preserve">ГУ ДПС У ТЕРНОПIЛЬСЬКIЙ ОБЛАСТI (ГУСЯТИНСЬКА ДПI)</t>
  </si>
  <si>
    <t xml:space="preserve">ГУ ДПС У ТЕРНОПIЛЬСЬКIЙ ОБЛАСТI (ЗАЛIЩИЦЬКА ДПI)</t>
  </si>
  <si>
    <t xml:space="preserve">ГУ ДПС У ТЕРНОПIЛЬСЬКIЙ ОБЛАСТI (МОНАСТИРИСЬКА ДПI)</t>
  </si>
  <si>
    <t xml:space="preserve">ГУ ДПС У ТЕРНОПIЛЬСЬКIЙ ОБЛАСТI, ЧОРТКIВСЬКА ДПI</t>
  </si>
  <si>
    <t xml:space="preserve">ГУ ДПС У ТЕРНОПIЛЬСЬКIЙ ОБЛАСТI (М.ЧОРТКIВ)</t>
  </si>
  <si>
    <t xml:space="preserve">ГУ ДПС У ТЕРНОПIЛЬСЬКIЙ ОБЛАСТI (БЕРЕЖАНСЬКА ДПI)</t>
  </si>
  <si>
    <t xml:space="preserve">ГУ ДПС У ТЕРНОПIЛЬСЬКIЙ ОБЛАСТI (ЗБАРАЗЬКА ДПI)</t>
  </si>
  <si>
    <t xml:space="preserve">ГУ ДПС У ТЕРНОПIЛЬСЬКIЙ ОБЛАСТI (ЗБОРIВСЬКА ДПI)</t>
  </si>
  <si>
    <t xml:space="preserve">ГУ ДПС У ТЕРНОПIЛЬСЬКIЙ ОБЛАСТI (КОЗIВСЬКА ДПI)</t>
  </si>
  <si>
    <t xml:space="preserve">ГУ ДПС У ТЕРНОПIЛЬСЬКIЙ ОБЛАСТI (ПIДВОЛОЧИСЬКА ДПI)</t>
  </si>
  <si>
    <t xml:space="preserve">ГУ ДПС У ТЕРНОПIЛЬСЬКIЙ ОБЛАСТI (ПIДГАЄЦЬКА ДПI)</t>
  </si>
  <si>
    <t xml:space="preserve">ГУ ДПС У ТЕРНОПIЛЬСЬКIЙ ОБЛАСТI (ТЕРЕБОВЛЯНСЬКА ДПI)</t>
  </si>
  <si>
    <t xml:space="preserve">ГУ ДПС У ТЕРНОПIЛЬСЬКIЙ ОБЛАСТI (ТЕРНОПIЛЬСЬКА ДПI)</t>
  </si>
  <si>
    <t xml:space="preserve">ГУ ДПС У ТЕРНОПIЛЬСЬКIЙ ОБЛАСТI, ТЕРНОПIЛЬСЬКА ДПI</t>
  </si>
  <si>
    <t xml:space="preserve">ГУ ДПС У ТЕРНОПIЛЬСЬКIЙ ОБЛАСТI (М.БЕРЕЖАНИ)</t>
  </si>
  <si>
    <t xml:space="preserve">ГУ ДПС У ХАРКIВСЬКIЙ ОБЛАСТI, БОГОДУХIВСЬКА ДПI</t>
  </si>
  <si>
    <t xml:space="preserve">ГУ ДПС У ХАРКIВСЬКIЙ ОБЛ. ВАЛКIВСЬКА ДПI</t>
  </si>
  <si>
    <t xml:space="preserve">ГУ ДПС У ХАРКIВСЬКIЙ ОБЛ. ЗОЛОЧIВСЬКА ДПI</t>
  </si>
  <si>
    <t xml:space="preserve">ГУ ДПС У ХАРКIВСЬКIЙ ОБЛ. КРАСНОКУТСЬКА ДПI</t>
  </si>
  <si>
    <t xml:space="preserve">ГУ ДПС У ХАРКIВСЬКIЙ ОБЛ. ВАЛКIВСЬКА ДПI (КОЛОМАК)</t>
  </si>
  <si>
    <t xml:space="preserve">ГУ ДПС У ХАРКIВСЬКIЙ ОБЛ. БАЛАКЛIЙСЬКА ДПI</t>
  </si>
  <si>
    <t xml:space="preserve">ГУ ДПС У ХАРКIВСЬКIЙ ОБЛ. БАРВIНКIВСЬКА ДПI</t>
  </si>
  <si>
    <t xml:space="preserve">ГУ ДПС У ХАРКIВСЬКIЙ ОБЛ. БОРIВСЬКА ДПI</t>
  </si>
  <si>
    <t xml:space="preserve">ГУ ДПС У ХАРКIВСЬКIЙ ОБЛАСТI, IЗЮМСЬКА ДПI</t>
  </si>
  <si>
    <t xml:space="preserve">ГУ ДПС У ХАРКIВСЬКIЙ ОБЛ. IЗЮМСЬКА ДПI</t>
  </si>
  <si>
    <t xml:space="preserve">ГУ ДПС У ХАРКIВСЬКIЙ ОБЛ. ЗАЧЕПИЛIВСЬКА ДПI</t>
  </si>
  <si>
    <t xml:space="preserve">ГУ ДПС У ХАРКIВСЬКIЙ ОБЛ. КЕГИЧIВСЬКА ДПI</t>
  </si>
  <si>
    <t xml:space="preserve">ГУ ДПС У ХАРКIВСЬКIЙ ОБЛАСТI, БЕРЕСТИНСЬКА ДПI</t>
  </si>
  <si>
    <t xml:space="preserve">ГУ ДПС У ХАРКIВСЬКIЙ ОБЛ. САХНОВЩИНСЬКА ДПI</t>
  </si>
  <si>
    <t xml:space="preserve">ГУ ДПС У ХАРКIВСЬКIЙ ОБЛ. ДЕРГАЧIВСЬКА ДПI</t>
  </si>
  <si>
    <t xml:space="preserve">ГУ ДПС У ХАРКIВСЬКIЙ ОБЛ. НОВОВОДОЛАЗЬКА ДПI</t>
  </si>
  <si>
    <t xml:space="preserve">ГУ ДПС У ХАРКIВСЬКIЙ ОБЛ. ХАРКIВСЬКА ДПI</t>
  </si>
  <si>
    <t xml:space="preserve">ГУ ДПС У ХАРКIВСЬКIЙ ОБЛ. ЛЮБОТИНСЬКА ДПI</t>
  </si>
  <si>
    <t xml:space="preserve">ГУ ДПС У ХАРКIВСЬКIЙ ОБЛ. ВЕЛИКОБУРЛУЦЬКА ДПI</t>
  </si>
  <si>
    <t xml:space="preserve">ГУ ДПС У ХАРКIВСЬКIЙ ОБЛ. КУП'ЯНСЬКА ДПI (ДВОРIЧНА)</t>
  </si>
  <si>
    <t xml:space="preserve">ГУ ДПС У ХАРКIВСЬКIЙ ОБЛ. КУП'ЯНСЬКА ДПI</t>
  </si>
  <si>
    <t xml:space="preserve">ГУ ДПС У ХАРКIВСЬКIЙ ОБЛ. КУП'ЯНСЬКА ДПI (ШЕВЧЕНКОВО)</t>
  </si>
  <si>
    <t xml:space="preserve">ГУ ДПС У ХАРКIВСЬКIЙ ОБЛАСТI, КУП'ЯНСЬКА ДПI</t>
  </si>
  <si>
    <t xml:space="preserve">ГУ ДПС У ХАРКIВСЬКIЙ ОБЛ. ЛОЗIВСЬКА ДПI (БЛИЗНЮКИ)</t>
  </si>
  <si>
    <t xml:space="preserve">ГУ ДПС У ХАРКIВСЬКIЙ ОБЛ. ЛОЗIВСЬКА ДПI</t>
  </si>
  <si>
    <t xml:space="preserve">ГУ ДПС У ХАРКIВСЬКIЙ ОБЛ. ПЕРВОМАЙСЬКА ДПI</t>
  </si>
  <si>
    <t xml:space="preserve">ГУ ДПС У ХАРКIВСЬКIЙ ОБЛАСТI, ЛОЗIВСЬКА ДПI</t>
  </si>
  <si>
    <t xml:space="preserve">ГУ ДПС У ХАРКIВСЬКIЙ ОБЛ. ВОВЧАНСЬКА ДПI</t>
  </si>
  <si>
    <t xml:space="preserve">ГУ ДПС У ХАРКIВСЬКIЙ ОБЛ. ЗМIЇВСЬКА ДПI</t>
  </si>
  <si>
    <t xml:space="preserve">ГУ ДПС У ХАРКIВСЬКIЙ ОБЛАСТI, ЧУГУЇВСЬКА ДПI</t>
  </si>
  <si>
    <t xml:space="preserve">ГУ ДПС У ХАРКIВСЬКIЙ ОБЛ. ЧУГУЇВСЬКА ДПI (ПЕЧЕНIГИ)</t>
  </si>
  <si>
    <t xml:space="preserve">ГУ ДПС У ХАРКIВСЬКIЙ ОБЛ. ЧУГУЇВСЬКА ДПI</t>
  </si>
  <si>
    <t xml:space="preserve">ГУ ДПС У ХАРКIВСЬКIЙ ОБЛАСТI, ХАРКIВСЬКА ДПI</t>
  </si>
  <si>
    <t xml:space="preserve">ГУ ДПС У ХАРКIВСЬКIЙ ОБЛ. ХОЛОДНОГIРСЬКА ДПI</t>
  </si>
  <si>
    <t xml:space="preserve">ГУ ДПС У ХАРКIВСЬКIЙ ОБЛ. КИЇВСЬКА ДПI</t>
  </si>
  <si>
    <t xml:space="preserve">ГУ ДПС У ХАРКIВСЬКIЙ ОБЛ. IНДУСТРIАЛЬНА ДПI</t>
  </si>
  <si>
    <t xml:space="preserve">ГУ ДПС У ХАРКIВСЬКIЙ ОБЛАСТI</t>
  </si>
  <si>
    <t xml:space="preserve">ГУ ДПС У ХЕРСОН.ОБЛ.,АРК,СЕВ.(М.КАХОВКА)</t>
  </si>
  <si>
    <t xml:space="preserve">ГУ ДПС У ХЕРСОН.ОБЛ.,АРК,СЕВ.(НОВОКАХОВСЬКИЙ)</t>
  </si>
  <si>
    <t xml:space="preserve">ГУ ДПС У ХЕРСОН.ОБЛ.,АРК,СЕВ., БЕРИСЛАВСЬКА ДПI</t>
  </si>
  <si>
    <t xml:space="preserve">ГУ ДПС У ХЕРСОН.ОБЛ.,АРК,СЕВ.(ВЕЛИКООЛЕКСАНДРIВСЬКИЙ)</t>
  </si>
  <si>
    <t xml:space="preserve">ГУ ДПС У ХЕРСОН.ОБЛ.,АРК,СЕВ.(ВЕЛИКОЛЕПЕТИСЬКИЙ)</t>
  </si>
  <si>
    <t xml:space="preserve">ГУ ДПС У ХЕРСОН.ОБЛ.,АРК,СЕВ.(ВЕРХНЬОРОГАЧИЦЬКИЙ)</t>
  </si>
  <si>
    <t xml:space="preserve">ГУ ДПС У ХЕРСОН.ОБЛ.,АРК,СЕВ.(ВИСОКОПIЛЬСЬКИЙ)</t>
  </si>
  <si>
    <t xml:space="preserve">ГУ ДПС У ХЕРСОН.ОБЛ.,АРК,СЕВ.(ГОРНОСТАЇВСЬКИЙ)</t>
  </si>
  <si>
    <t xml:space="preserve">ГУ ДПС У ХЕРСОН.ОБЛ.,АРК,СЕВ., КАХОВСЬКА ДПI</t>
  </si>
  <si>
    <t xml:space="preserve">ГУ ДПС У ХЕРСОН.ОБЛ.,АРК,СЕВ.(НОВОВОРОНЦОВСЬКИЙ)</t>
  </si>
  <si>
    <t xml:space="preserve">ГУ ДПС У ХЕРСОН.ОБЛ.,АРК,СЕВ.(ЧАПЛИНСЬКИЙ)</t>
  </si>
  <si>
    <t xml:space="preserve">ГУ ДПС У ХЕРСОН.ОБЛ.,АРК,СЕВ., ХЕРСОНСЬКА ДПI</t>
  </si>
  <si>
    <t xml:space="preserve">ГУ ДПС У ХЕРСОН.ОБЛ.,АРК,СЕВ.(БIЛОЗЕРСЬКИЙ)</t>
  </si>
  <si>
    <t xml:space="preserve">ГУ ДПС У ХЕРСОН.ОБЛ.,АРК,СЕВ.(ГОЛОПРИСТАНСЬКИЙ)</t>
  </si>
  <si>
    <t xml:space="preserve">ГУ ДПС У ХЕРСОН.ОБЛ.,АРК,СЕВ.(КАЛАНЧАЦЬКИЙ)</t>
  </si>
  <si>
    <t xml:space="preserve">ГУ ДПС У ХЕРСОН.ОБЛ.,АРК,СЕВ., СКАДОВСЬКА ДПI</t>
  </si>
  <si>
    <t xml:space="preserve">ГУ ДПС У ХЕРСОН.ОБЛ.,АРК,СЕВ.(ОЛЕШКIВСЬКИЙ)</t>
  </si>
  <si>
    <t xml:space="preserve">ГУ ДПС У ХЕРСОН.ОБЛ.,АРК,СЕВ.(М.ГОЛА ПРИСТАНЬ)</t>
  </si>
  <si>
    <t xml:space="preserve">ГУ ДПС У ХЕРСОН.ОБЛ.,АРК,СЕВ., ГЕНIЧЕСЬКА ДПI</t>
  </si>
  <si>
    <t xml:space="preserve">ГУ ДПС У ХЕРСОН.ОБЛ.,АРК,СЕВ.(IВАНIВСЬКИЙ)</t>
  </si>
  <si>
    <t xml:space="preserve">ГУ ДПС У ХЕРСОН.ОБЛ.,АРК,СЕВ.(НИЖНЬОСIРОГОЗЬКИЙ)</t>
  </si>
  <si>
    <t xml:space="preserve">ГУ ДПС У ХЕРСОН.ОБЛ.,АРК,СЕВ.(НОВОТРОЇЦЬКИЙ)</t>
  </si>
  <si>
    <t xml:space="preserve">ГУ ДПС У ХЕРСОНСЬКIЙ ОБЛ.,АР КРИМ ТА М.СЕВАСТОПОЛI</t>
  </si>
  <si>
    <t xml:space="preserve">ГУ ДПС У ХМЕЛЬНИЦЬКIЙ ОБЛАСТI</t>
  </si>
  <si>
    <t xml:space="preserve">ГУ ДПС У ХМЕЛЬНИЦЬКIЙ ОБЛ. (ДУНАЄВЕЦЬКИЙ Р-Н)</t>
  </si>
  <si>
    <t xml:space="preserve">ГУ ДПС У ХМЕЛЬНИЦЬКIЙ ОБЛ. (КАМ'ЯНЕЦЬ-ПОДIЛЬСЬКИЙ Р-Н)</t>
  </si>
  <si>
    <t xml:space="preserve">ГУ ДПС У ХМЕЛЬНИЦЬКIЙ ОБЛ. (НОВОУШИЦЬКИЙ Р-Н)</t>
  </si>
  <si>
    <t xml:space="preserve">ГУ ДПС У ХМЕЛЬНИЦЬКIЙ ОБЛ. (ЧЕМЕРОВЕЦЬКИЙ Р-Н)</t>
  </si>
  <si>
    <t xml:space="preserve">ГУ ДПС У ХМЕЛЬНИЦЬКIЙ ОБЛ. (БIЛОГIРСЬКИЙ Р-Н)</t>
  </si>
  <si>
    <t xml:space="preserve">ГУ ДПС У ХМЕЛЬНИЦЬКIЙ ОБЛ. (IЗЯСЛАВСЬКИЙ Р-Н)</t>
  </si>
  <si>
    <t xml:space="preserve">ГУ ДПС У ХМЕЛЬНИЦЬКIЙ ОБЛ. (ПОЛОНСЬКИЙ Р-Н)</t>
  </si>
  <si>
    <t xml:space="preserve">ГУ ДПС У ХМЕЛЬНИЦЬКIЙ ОБЛ. (СЛАВУТСЬКИЙ Р-Н)</t>
  </si>
  <si>
    <t xml:space="preserve">ГУ ДПС У ХМЕЛЬНИЦЬКIЙ ОБЛ. (ШЕПЕТIВСЬКИЙ Р-Н)</t>
  </si>
  <si>
    <t xml:space="preserve">ГУ ДПС У ХМЕЛЬНИЦЬКIЙ ОБЛ. (М.НЕТIШИН)</t>
  </si>
  <si>
    <t xml:space="preserve">ГУ ДПС У ХМЕЛЬНИЦЬКIЙ ОБЛ. (М.СЛАВУТА)</t>
  </si>
  <si>
    <t xml:space="preserve">ГУ ДПС У ХМЕЛЬНИЦЬКIЙ ОБЛ., КАМ'ЯНЕЦЬ-ПОДIЛЬСЬКА ДПI</t>
  </si>
  <si>
    <t xml:space="preserve">ГУ ДПС У ХМЕЛЬНИЦЬКIЙ ОБЛ. (ВIНЬКОВЕЦЬКИЙ Р-Н)</t>
  </si>
  <si>
    <t xml:space="preserve">ГУ ДПС У ХМЕЛЬНИЦЬКIЙ ОБЛ. (ВОЛОЧИСЬКИЙ Р-Н)</t>
  </si>
  <si>
    <t xml:space="preserve">ГУ ДПС У ХМЕЛЬНИЦЬКIЙ ОБЛ. (ГОРОДОЦЬКИЙ Р-Н)</t>
  </si>
  <si>
    <t xml:space="preserve">ГУ ДПС У ХМЕЛЬНИЦЬКIЙ ОБЛ. (ДЕРАЖНЯНСЬКИЙ Р-Н)</t>
  </si>
  <si>
    <t xml:space="preserve">ГУ ДПС У ХМЕЛЬНИЦЬКIЙ ОБЛ. (КРАСИЛIВСЬКИЙ Р-Н)</t>
  </si>
  <si>
    <t xml:space="preserve">ГУ ДПС У ХМЕЛЬНИЦЬКIЙ ОБЛ. (ЛЕТИЧIВСЬКИЙ Р-Н)</t>
  </si>
  <si>
    <t xml:space="preserve">ГУ ДПС У ХМЕЛЬНИЦЬКIЙ ОБЛ. (СТАРОКОСТЯНТИНIВСЬКИЙ Р-Н)</t>
  </si>
  <si>
    <t xml:space="preserve">ГУ ДПС У ХМЕЛЬНИЦЬКIЙ ОБЛ. (СТАРОСИНЯВСЬКИЙ Р-Н)</t>
  </si>
  <si>
    <t xml:space="preserve">ГУ ДПС У ХМЕЛЬНИЦЬКIЙ ОБЛ. (ТЕОФIПОЛЬСЬКИЙ Р-Н )</t>
  </si>
  <si>
    <t xml:space="preserve">ГУ ДПС У ХМЕЛЬНИЦЬКIЙ ОБЛ. (ХМЕЛЬНИЦЬКИЙ Р-Н)</t>
  </si>
  <si>
    <t xml:space="preserve">ГУ ДПС У ХМЕЛЬНИЦЬКIЙ ОБЛ. (ЯРМОЛИНЕЦЬКИЙ Р-Н)</t>
  </si>
  <si>
    <t xml:space="preserve">ГУ ДПС У ХМЕЛЬНИЦЬКIЙ ОБЛАСТI, ХМЕЛЬНИЦЬКА ДПI</t>
  </si>
  <si>
    <t xml:space="preserve">ГУ ДПС У ХМЕЛЬНИЦЬКIЙ ОБЛ. (М.СТАРОКОСТЯНТИНIВ)</t>
  </si>
  <si>
    <t xml:space="preserve">ГУ ДПС У ХМЕЛЬНИЦЬКIЙ ОБЛАСТI, ШЕПЕТIВСЬКА ДПI</t>
  </si>
  <si>
    <t xml:space="preserve">ГУ ДПС У ЧЕРКАСЬКIЙ ОБЛАСТI</t>
  </si>
  <si>
    <t xml:space="preserve">ГУ ДПС У ЧЕРКАСЬКIЙ ОБЛАСТI, ЧЕРКАСЬКА ДПI</t>
  </si>
  <si>
    <t xml:space="preserve">ГУ ДПС У ЧЕРКАСЬКIЙ ОБЛАСТI СМIЛЯНСЬКА ДПI (М.СМIЛА)</t>
  </si>
  <si>
    <t xml:space="preserve">ГУ ДПС У ЧЕРКАСЬКIЙ ОБЛАСТI ГОРОДИЩЕНСЬКА ДПI (ГОРОДИЩ</t>
  </si>
  <si>
    <t xml:space="preserve">ГУ ДПС У ЧЕРКАСЬКIЙ ОБЛАСТI КОРСУНЬ-ШЕВЧЕНКIВСЬКА ДПI</t>
  </si>
  <si>
    <t xml:space="preserve">ГУ ДПС У ЧЕРКАСЬКIЙ ОБЛАСТI КАМ'ЯНСЬКА ДПI (КАМ'ЯНСЬКИ</t>
  </si>
  <si>
    <t xml:space="preserve">ГУ ДПС У ЧЕРКАСЬКIЙ ОБЛАСТI СМIЛЯНСЬКА ДПI (СМIЛЯНСЬКИ</t>
  </si>
  <si>
    <t xml:space="preserve">ГУ ДПС У ЧЕРКАСЬКIЙ ОБЛАСТI ШПОЛЯНСЬКА ДПI (ШПОЛЯНСЬКИ</t>
  </si>
  <si>
    <t xml:space="preserve">ГУ ДПС У ЧЕРКАСЬКIЙ ОБЛАСТI, УМАНСЬКА ДПI</t>
  </si>
  <si>
    <t xml:space="preserve">ГУ ДПС У ЧЕРКАСЬКIЙ ОБЛАСТI ЖАШКIВСЬКА ДПI (ЖАШКIВСЬКИ</t>
  </si>
  <si>
    <t xml:space="preserve">ГУ ДПС У ЧЕРКАСЬКIЙ ОБЛАСТI МАНЬКIВСЬКА ДПI (МАНЬКIВСЬ</t>
  </si>
  <si>
    <t xml:space="preserve">ГУ ДПС У ЧЕРКАСЬКIЙ ОБЛАСТI МОНАСТИРИЩЕНСЬКА ДПI (МОНА</t>
  </si>
  <si>
    <t xml:space="preserve">ГУ ДПС У ЧЕРКАСЬКIЙ ОБЛАСТI УМАНСЬКА ДПI(УМАНСЬКИЙ Р-Н</t>
  </si>
  <si>
    <t xml:space="preserve">ГУ ДПС У ЧЕРКАСЬКIЙ ОБЛАСТI ХРИСТИНIВСЬКА ДПI (ХРИСТИ</t>
  </si>
  <si>
    <t xml:space="preserve">ГУ ДПС У ЧЕРКАСЬКIЙ ОБЛАСТI ВАТУТIНСЬКА ДПI (М.ВАТУТIН</t>
  </si>
  <si>
    <t xml:space="preserve">ГУ ДПС У ЧЕРКАСЬКIЙ ОБЛАСТI, ЗВЕНИГОРОДСЬКА ДПI</t>
  </si>
  <si>
    <t xml:space="preserve">ГУ ДПС У ЧЕРКАСЬКIЙ ОБЛАСТI КАТЕРИНОПIЛЬСЬКА ДПI (КАТЕ</t>
  </si>
  <si>
    <t xml:space="preserve">ГУ ДПС У ЧЕРКАСЬКIЙ ОБЛАСТI ЛИСЯНСЬКА ДПI (ЛИСЯНСЬКИЙ</t>
  </si>
  <si>
    <t xml:space="preserve">ГУ ДПС У ЧЕРКАСЬКIЙ ОБЛАСТI ТАЛЬНIВСЬКА ДПI (ТАЛЬНIВСЬ</t>
  </si>
  <si>
    <t xml:space="preserve">ГУ ДПС У ЧЕРКАСЬКIЙ ОБЛАСТI ЗОЛОТОНIСЬКА ДПI (М.ЗОЛОТО</t>
  </si>
  <si>
    <t xml:space="preserve">ГУ ДПС У ЧЕРКАСЬКIЙ ОБЛАСТI ДРАБIВСЬКА ДПI (ДРАБIВСЬКИ</t>
  </si>
  <si>
    <t xml:space="preserve">ГУ ДПС У ЧЕРКАСЬКIЙ ОБЛАСТI, ЗОЛОТОНIСЬКА ДПI</t>
  </si>
  <si>
    <t xml:space="preserve">ГУ ДПС У ЧЕРКАСЬКIЙ ОБЛАСТI ЧОРНОБАЇВСЬКА ДПI (ЧОРНОБА</t>
  </si>
  <si>
    <t xml:space="preserve">ГУ ДПС У ЧЕРКАСЬКIЙ ОБЛАСТI КАНIВСЬКА ДПI (М.КАНIВ)</t>
  </si>
  <si>
    <t xml:space="preserve">ГУ ДПС У ЧЕРКАСЬКIЙ ОБЛАСТI КАНIВСЬКА ДПI (КАНIВСЬКИЙ</t>
  </si>
  <si>
    <t xml:space="preserve">ГУ ДПС У ЧЕРКАСЬКIЙ ОБЛАСТI ДПI У М.ЧЕРКАСАХ (ЧЕРК Р-Н</t>
  </si>
  <si>
    <t xml:space="preserve">ГУ ДПС У ЧЕРКАСЬКIЙ ОБЛАСТI ЧИГИРИНСЬКА ДПI (ЧИГИРИНСЬ</t>
  </si>
  <si>
    <t xml:space="preserve">ГУ ДПС У ЧЕРНIВЕЦЬКIЙ ОБЛАСТI, ВИЖНИЦЬКА ДПI</t>
  </si>
  <si>
    <t xml:space="preserve">ГУ ДПС У ЧЕРНIВЕЦЬКIЙ ОБЛАСТI (ПУТИЛЬСЬКА ДПI)</t>
  </si>
  <si>
    <t xml:space="preserve">ГУ ДПС У ЧЕРНIВЕЦЬКIЙ ОБЛАСТI, ДНIСТРОВСЬКА ДПI</t>
  </si>
  <si>
    <t xml:space="preserve">ГУ ДПС У ЧЕРНIВЕЦЬКIЙ ОБЛАСТI (СОКИРЯНСЬКА ДПI)</t>
  </si>
  <si>
    <t xml:space="preserve">ГУ ДПС У ЧЕРНIВЕЦЬКIЙ ОБЛАСТI (ХОТИНСЬКА ДПI)</t>
  </si>
  <si>
    <t xml:space="preserve">ГУ ДПС У ЧЕРНIВЕЦЬКIЙ ОБЛАСТI (НОВОДНIСТРОВСЬКА ДПI)</t>
  </si>
  <si>
    <t xml:space="preserve">ГУ ДПС У ЧЕРНIВЕЦЬКIЙ ОБЛАСТI (ЗАСТАВНIВСЬКА ДПI)</t>
  </si>
  <si>
    <t xml:space="preserve">ГУ ДПС У ЧЕРНIВЕЦЬКIЙ ОБЛАСТI (КIЦМАНСЬКА ДПI)</t>
  </si>
  <si>
    <t xml:space="preserve">ГУ ДПС У ЧЕРНIВЕЦЬКIЙ ОБЛАСТI (СТОРОЖИНЕЦЬКА ДПI)</t>
  </si>
  <si>
    <t xml:space="preserve">ГУ ДПС У ЧЕРНIВЕЦЬКIЙ ОБЛАСТI (ГЕРЦАЇВСЬКА ДПI)</t>
  </si>
  <si>
    <t xml:space="preserve">ГУ ДПС У ЧЕРНIВЕЦЬКIЙ ОБЛАСТI (ГЛИБОЦЬКА ДПI)</t>
  </si>
  <si>
    <t xml:space="preserve">ГУ ДПС У ЧЕРНIВЕЦЬКIЙ ОБЛАСТI (НОВОСЕЛИЦЬКА ДПI)</t>
  </si>
  <si>
    <t xml:space="preserve">ГУ ДПС У ЧЕРНIВЕЦЬКIЙ ОБЛАСТI, ЧЕРНIВЕЦЬКА ДПI</t>
  </si>
  <si>
    <t xml:space="preserve">ГУ ДПС У ЧЕРНIВЕЦЬКIЙ ОБЛАСТI</t>
  </si>
  <si>
    <t xml:space="preserve">ГУ ДПС У ЧЕРНIГIВСЬКIЙ ОБЛАСТI</t>
  </si>
  <si>
    <t xml:space="preserve">ГУ ДПС У ЧЕРНIГIВСЬКIЙ ОБЛАСТI ( БАХМАЦЬКИЙ Р-Н   )</t>
  </si>
  <si>
    <t xml:space="preserve">ГУ ДПС У ЧЕРНIГIВСЬКIЙ ОБЛАСТI ( БОБРОВИЦЬКИЙ Р-Н )</t>
  </si>
  <si>
    <t xml:space="preserve">ГУ ДПС У ЧЕРНIГIВСЬКIЙ ОБЛАСТI ( БОРЗНЯНСЬКИЙ Р-Н )</t>
  </si>
  <si>
    <t xml:space="preserve">ГУ ДПС У ЧЕРНIГIВСЬКIЙ ОБЛАСТI ( ВАРВИНСЬКИЙ Р-Н )</t>
  </si>
  <si>
    <t xml:space="preserve">ГУ ДПС У ЧЕРНIГIВСЬКIЙ ОБЛАСТI ( ГОРОДНЯНСЬКИЙ Р-Н )</t>
  </si>
  <si>
    <t xml:space="preserve">ГУ ДПС У ЧЕРНIГIВСЬКIЙ ОБЛАСТI ( IЧНЯНСЬКИЙ Р-Н  )</t>
  </si>
  <si>
    <t xml:space="preserve">ГУ ДПС У ЧЕРНIГIВСЬКIЙ ОБЛАСТI ( КОЗЕЛЕЦЬКИЙ Р-Н  )</t>
  </si>
  <si>
    <t xml:space="preserve">ГУ ДПС У ЧЕРНIГIВСЬКIЙ ОБЛАСТI   ( КОРОПСЬКИЙ Р-Н)</t>
  </si>
  <si>
    <t xml:space="preserve">ГУ ДПС У ЧЕРНIГIВСЬКIЙ ОБЛАСТI, КОРЮКIВСЬКА ДПI</t>
  </si>
  <si>
    <t xml:space="preserve">ГУ ДПС У ЧЕРНIГIВСЬКIЙ ОБЛАСТI ( КУЛИКIВСЬКИЙ Р-Н )</t>
  </si>
  <si>
    <t xml:space="preserve">ГУ ДПС У ЧЕРНIГIВСЬКIЙ ОБЛАСТI   ( МЕНСЬКИЙ Р-Н  )</t>
  </si>
  <si>
    <t xml:space="preserve">ГУ ДПС У ЧЕРНIГIВСЬКIЙ ОБЛАСТI (НIЖИНСЬКИЙ Р-Н)</t>
  </si>
  <si>
    <t xml:space="preserve">ГУ ДПС У ЧЕРНIГIВСЬКIЙ ОБЛАСТI, НIЖИНСЬКА ДПI</t>
  </si>
  <si>
    <t xml:space="preserve">ГУ ДПС У ЧЕРНIГIВСЬКIЙ ОБЛАСТI (НОВГОРОД-СIВЕРСЬКИЙ Р-</t>
  </si>
  <si>
    <t xml:space="preserve">ГУ ДПС У ЧЕРНIГIВСЬКIЙ ОБЛАСТI, НОВГОРОД-СIВЕРСЬКА ДПI</t>
  </si>
  <si>
    <t xml:space="preserve">ГУ ДПС У ЧЕРНIГIВСЬКIЙ ОБЛАСТI ( НОСIВСЬКИЙ Р-Н  )</t>
  </si>
  <si>
    <t xml:space="preserve">ГУ ДПС У ЧЕРНIГIВСЬКIЙ ОБЛАСТI (ПРИЛУЦЬКИЙ Р-Н)</t>
  </si>
  <si>
    <t xml:space="preserve">ГУ ДПС У ЧЕРНIГIВСЬКIЙ ОБЛАСТI, ПРИЛУЦЬКА ДПI</t>
  </si>
  <si>
    <t xml:space="preserve">ГУ ДПС У ЧЕРНIГIВСЬКIЙ ОБЛАСТI ( РIПКИНСЬКИЙ Р-Н )</t>
  </si>
  <si>
    <t xml:space="preserve">ГУ ДПС У ЧЕРНIГIВСЬКIЙ ОБЛАСТI ( СЕМЕНIВСЬКИЙ Р-Н  )</t>
  </si>
  <si>
    <t xml:space="preserve">ГУ ДПС У ЧЕРНIГIВСЬКIЙ ОБЛАСТI ( СОСНИЦЬКИЙ Р-Н   )</t>
  </si>
  <si>
    <t xml:space="preserve">ГУ ДПС У ЧЕРНIГIВСЬКIЙ ОБЛАСТI ( СРIБНЯНСЬКИЙ Р-Н )</t>
  </si>
  <si>
    <t xml:space="preserve">ГУ ДПС У ЧЕРНIГIВСЬКIЙ ОБЛАСТI ( ТАЛАЛАЇВСЬКИЙ Р-Н )</t>
  </si>
  <si>
    <t xml:space="preserve">ГУ ДПС У ЧЕРНIГIВСЬКIЙ ОБЛАСТI (ЧЕРНIГIВСЬКИЙ Р-Н)</t>
  </si>
  <si>
    <t xml:space="preserve">ГУ ДПС У ЧЕРНIГIВСЬКIЙ ОБЛАСТI, ЧЕРНIГIВСЬКА ДПI</t>
  </si>
  <si>
    <t xml:space="preserve">ГУ ДПС У ЧЕРНIГIВСЬКIЙ ОБЛАСТI ( СНОВСЬКИЙ Р-Н    )</t>
  </si>
  <si>
    <t xml:space="preserve">ГУ ДПС У М.КИЄВI</t>
  </si>
  <si>
    <t xml:space="preserve">ГУ ДПС У М.КИЄВI, ЦЕНТРАЛЬНА ДПI</t>
  </si>
  <si>
    <t xml:space="preserve">ГУ ДПС У М.КИЄВI, ЛIВОБЕРЕЖНА ДПI</t>
  </si>
  <si>
    <t xml:space="preserve">ГУ ДПС У М.КИЄВI (ДЕСНЯНСЬКИЙ Р-Н М.КИЄВА)</t>
  </si>
  <si>
    <t xml:space="preserve">ГУ ДПС У М.КИЄВI (ДНIПРОВСЬКИЙ Р-Н М.КИЄВА)</t>
  </si>
  <si>
    <t xml:space="preserve">ГУ ДПС У М.КИЄВI (ОБОЛОНСЬКИЙ Р-Н М.КИЄВА)</t>
  </si>
  <si>
    <t xml:space="preserve">ГУ ДПС У М.КИЄВI (ПЕЧЕРСЬКИЙ Р-Н М.КИЄВА)</t>
  </si>
  <si>
    <t xml:space="preserve">ГУ ДПС У М.КИЄВI (ПОДIЛЬСЬКИЙ Р-Н М.КИЄВА)</t>
  </si>
  <si>
    <t xml:space="preserve">ГУ ДПС У М.КИЄВI, ПРАВОБЕРЕЖНА ДПI</t>
  </si>
  <si>
    <t xml:space="preserve">ГУ ДПС У М.КИЄВI (СОЛОМ'ЯНСЬКИЙ Р-Н М.КИЄВА)</t>
  </si>
  <si>
    <t xml:space="preserve">ГУ ДПС У М.КИЄВI (ШЕВЧЕНКIВСЬКИЙ Р-Н М.КИЄВА)</t>
  </si>
  <si>
    <t xml:space="preserve">ГУ ДПС У ХЕРСОН.ОБЛ.,АРК,СЕВ., ГЕНIЧЕСЬКА ДПI (М.СЕВ.)</t>
  </si>
  <si>
    <t xml:space="preserve">ГУ ДПС У ХЕРСОН.ОБЛ.,АРК,СЕВ.(ЛЕНIНСЬКИЙ Р-Н М.СЕВ.)</t>
  </si>
  <si>
    <t xml:space="preserve">ГУ ДПС У ХЕРСОН.ОБЛ.,АРК,СЕВ.(НАХИМIВСЬК Р-Н М.СЕВ.)</t>
  </si>
  <si>
    <t xml:space="preserve">ГУ ДПС У ХЕРСОН.ОБЛ.,АРК,СЕВ.(БАЛАКЛАВ.Р-Н М.СЕВАСТ.)</t>
  </si>
  <si>
    <t xml:space="preserve">ГУ ДПС У ХЕРСОН.ОБЛ.,АРК,СЕВ.(ГАГАРIНСЬК.Р-Н М.СЕВ.)</t>
  </si>
  <si>
    <t xml:space="preserve">ОФIС ВЕЛИКИХ ПЛАТНИКIВ ПОДАТКIВ ДПС</t>
  </si>
  <si>
    <t xml:space="preserve">ДНIПРОПЕТРОВСЬКE УПРАВЛIННЯ ОФIСУ ВПП ДПС</t>
  </si>
  <si>
    <t xml:space="preserve">ЗАПОРIЗЬКЕ УПРАВЛIННЯ ОФIСУ ВПП ДПС</t>
  </si>
  <si>
    <t xml:space="preserve">ЛЬВIВСЬКЕ  УПРАВЛIННЯ ОФIСУ ВПП ДПС</t>
  </si>
  <si>
    <t xml:space="preserve">ОДЕСЬКЕ УПРАВЛIННЯ ОФIСУ ВПП ДПС</t>
  </si>
  <si>
    <t xml:space="preserve">ХАРКIВСЬКЕ  УПРАВЛIННЯ ОФIСУ ВПП ДПС</t>
  </si>
  <si>
    <t xml:space="preserve">СДПI З ОВП У М. ДОНЕЦЬКУ МГУ ДФС (без обсл. платникiв)</t>
  </si>
  <si>
    <t xml:space="preserve">СДПI З ОВП У М. ЛУГАНСЬКУ МГУ ДФС(без обсл. платникiв)</t>
  </si>
  <si>
    <t xml:space="preserve">Центральне МУ ДПС по роботi з ВПП</t>
  </si>
  <si>
    <t xml:space="preserve">Схiдне МУ  ДПС по роботi з ВПП</t>
  </si>
  <si>
    <t xml:space="preserve">Захiдне МУ ДПС по роботi з ВПП</t>
  </si>
  <si>
    <t xml:space="preserve">Пiвденне МУ ДПС по роботi з ВПП</t>
  </si>
  <si>
    <t xml:space="preserve">Пiвнiчне МУ  ДПС по роботi з ВПП</t>
  </si>
  <si>
    <t xml:space="preserve">ДЕРЖАВНА ПОДАТКОВА СЛУЖБА УКРАЇНИ</t>
  </si>
  <si>
    <t xml:space="preserve">ДЕРЖАВНА ФIСКАЛЬНА СЛУЖБА  УКРАЇНИ</t>
  </si>
  <si>
    <t xml:space="preserve">КОДИ ОРГАНІВ ДЕРЖАВНОЇ КАЗНАЧЕЙСЬКОЇ СЛУЖБИ УКРАЇНИ</t>
  </si>
  <si>
    <t xml:space="preserve">УДКСУ</t>
  </si>
  <si>
    <t xml:space="preserve">ГУДКCУ в Автономній Республіці Крим</t>
  </si>
  <si>
    <t xml:space="preserve">УДКCУ у Бахчисарайському районі</t>
  </si>
  <si>
    <t xml:space="preserve">УДКCУ у Білогірському районі</t>
  </si>
  <si>
    <t xml:space="preserve">Джанкойське УДКCУ</t>
  </si>
  <si>
    <t xml:space="preserve">УДКCУ у Кіровському районі</t>
  </si>
  <si>
    <t xml:space="preserve">УДКCУ у Красногвардійському районі</t>
  </si>
  <si>
    <t xml:space="preserve">Красноперекопське УДКCУ</t>
  </si>
  <si>
    <t xml:space="preserve">УДКСУ у Ленінському районі</t>
  </si>
  <si>
    <t xml:space="preserve">УДКСУ у Нижньогірському районі</t>
  </si>
  <si>
    <t xml:space="preserve">УДКСУ у Первомайському районі</t>
  </si>
  <si>
    <t xml:space="preserve">УДКСУ у Роздольненському районі</t>
  </si>
  <si>
    <t xml:space="preserve">Сакське УДКСУ</t>
  </si>
  <si>
    <t xml:space="preserve">УДКСУ у Сімферопольському районі</t>
  </si>
  <si>
    <t xml:space="preserve">УДКСУ у Совєтському районі</t>
  </si>
  <si>
    <t xml:space="preserve">УДКСУ у Чорноморському районі</t>
  </si>
  <si>
    <t xml:space="preserve">УДКСУ у м.Алушті</t>
  </si>
  <si>
    <t xml:space="preserve">ВДКСУ у м.Армянську</t>
  </si>
  <si>
    <t xml:space="preserve">УДКСУ у м.Керчі</t>
  </si>
  <si>
    <t xml:space="preserve">УДКСУ у м.Судаку</t>
  </si>
  <si>
    <t xml:space="preserve">УДКСУ у м.Сімферополі</t>
  </si>
  <si>
    <t xml:space="preserve">УДКСУ у м.Феодосії</t>
  </si>
  <si>
    <t xml:space="preserve">УДКСУ у м.Ялті</t>
  </si>
  <si>
    <t xml:space="preserve">УДКСУ у м.Євпаторії</t>
  </si>
  <si>
    <t xml:space="preserve">ГУДКСУ у Вінницькій області</t>
  </si>
  <si>
    <t xml:space="preserve">УДКСУ у Барському районі</t>
  </si>
  <si>
    <t xml:space="preserve">УДКСУ у Бершадському районі</t>
  </si>
  <si>
    <t xml:space="preserve">УДКСУ у Вінницькому районі</t>
  </si>
  <si>
    <t xml:space="preserve">УДКСУ у Гайсинському районі</t>
  </si>
  <si>
    <t xml:space="preserve">УДКСУ у Жмеринському р.та м.Жмеринці</t>
  </si>
  <si>
    <t xml:space="preserve">УДКСУ в Іллінецькому районі</t>
  </si>
  <si>
    <t xml:space="preserve">УДКСУ у Калинівському районі</t>
  </si>
  <si>
    <t xml:space="preserve">УДКСУ у Козятинському р.та м.Козятині</t>
  </si>
  <si>
    <t xml:space="preserve">УДКСУ у Крижопільському районі</t>
  </si>
  <si>
    <t xml:space="preserve">УДКСУ у Липовецькому районі</t>
  </si>
  <si>
    <t xml:space="preserve">УДКСУ у Літинському районі</t>
  </si>
  <si>
    <t xml:space="preserve">УДКСУ у Мог.-Подільськ.р-н та м.Мог.-П</t>
  </si>
  <si>
    <t xml:space="preserve">УДКСУ у Мурованокуриловецькому районі</t>
  </si>
  <si>
    <t xml:space="preserve">УДКСУ у Немирівському районі</t>
  </si>
  <si>
    <t xml:space="preserve">УДКСУ в Оратівському районі</t>
  </si>
  <si>
    <t xml:space="preserve">УДКСУ у Піщанському районі</t>
  </si>
  <si>
    <t xml:space="preserve">УДКСУ у Погребищенському районі</t>
  </si>
  <si>
    <t xml:space="preserve">УДКСУ у Теплицькому районі</t>
  </si>
  <si>
    <t xml:space="preserve">УДКСУ у Томашпільському районі</t>
  </si>
  <si>
    <t xml:space="preserve">УДКСУ у Тростянецькому районі</t>
  </si>
  <si>
    <t xml:space="preserve">УДКСУ у Тиврівському районі</t>
  </si>
  <si>
    <t xml:space="preserve">УДКСУ у Тульчинському районі</t>
  </si>
  <si>
    <t xml:space="preserve">УДКСУ у Хмільницькому р.та м.Хмільнику</t>
  </si>
  <si>
    <t xml:space="preserve">УДКСУ у Чернівецькому районі</t>
  </si>
  <si>
    <t xml:space="preserve">УДКСУ у Чечельницькому районі</t>
  </si>
  <si>
    <t xml:space="preserve">УДКСУ у Шаргородському районі</t>
  </si>
  <si>
    <t xml:space="preserve">УДКСУ в Ямпільському районі</t>
  </si>
  <si>
    <t xml:space="preserve">УДКСУ у м.Ладижині</t>
  </si>
  <si>
    <t xml:space="preserve">УДКСУ у м.Вінниці</t>
  </si>
  <si>
    <t xml:space="preserve">ГУДКСУ у Волинській області</t>
  </si>
  <si>
    <t xml:space="preserve">Володимир-Волинське УДКСУ</t>
  </si>
  <si>
    <t xml:space="preserve">УДКСУ у Горохівському районі</t>
  </si>
  <si>
    <t xml:space="preserve">УДКСУ в Іваничівському районі</t>
  </si>
  <si>
    <t xml:space="preserve">УДКСУ у Камінь-Каширському районі</t>
  </si>
  <si>
    <t xml:space="preserve">УДКСУ у Ківерцівському районі</t>
  </si>
  <si>
    <t xml:space="preserve">Ковельське УДКСУ</t>
  </si>
  <si>
    <t xml:space="preserve">УДКСУ у Локачинському районі</t>
  </si>
  <si>
    <t xml:space="preserve">УДКСУ у Луцькому районі</t>
  </si>
  <si>
    <t xml:space="preserve">УДКСУ у Любешівському районі</t>
  </si>
  <si>
    <t xml:space="preserve">УДКСУ у Любомльському районі</t>
  </si>
  <si>
    <t xml:space="preserve">УДКСУ у Маневицькому районі</t>
  </si>
  <si>
    <t xml:space="preserve">УДКСУ у Ратнівському районі</t>
  </si>
  <si>
    <t xml:space="preserve">УДКСУ у Рожищенському районі</t>
  </si>
  <si>
    <t xml:space="preserve">УДКСУ у Старовижівському районі</t>
  </si>
  <si>
    <t xml:space="preserve">УДКСУ у Турійському районі</t>
  </si>
  <si>
    <t xml:space="preserve">УДКСУ у Шацькому районі</t>
  </si>
  <si>
    <t xml:space="preserve">УДКСУ у м.Луцьку</t>
  </si>
  <si>
    <t xml:space="preserve">УДКСУ у м.Нововолинську</t>
  </si>
  <si>
    <t xml:space="preserve">ГУДКСУ у Дніпропетровській області</t>
  </si>
  <si>
    <t xml:space="preserve">УДКСУ в Апостолівському районі</t>
  </si>
  <si>
    <t xml:space="preserve">УДКСУ у Васильківському районі</t>
  </si>
  <si>
    <t xml:space="preserve">УДКСУ у Верхньодніпровському районі</t>
  </si>
  <si>
    <t xml:space="preserve">УДКСУ у Дніпровському районі</t>
  </si>
  <si>
    <t xml:space="preserve">УДКСУ у Криворізькому районі</t>
  </si>
  <si>
    <t xml:space="preserve">УДКСУ у Криничанському районі</t>
  </si>
  <si>
    <t xml:space="preserve">УДКСУ у Магдалинівському районі</t>
  </si>
  <si>
    <t xml:space="preserve">УДКСУ у Межівському районі</t>
  </si>
  <si>
    <t xml:space="preserve">УДКСУ у Нікопольському районі</t>
  </si>
  <si>
    <t xml:space="preserve">УДКСУ у Новомосковському районі</t>
  </si>
  <si>
    <t xml:space="preserve">УДКСУ у Павлоградському районі</t>
  </si>
  <si>
    <t xml:space="preserve">УДКСУ у Петриківському районі</t>
  </si>
  <si>
    <t xml:space="preserve">УДКСУ у Петропавлівському районі</t>
  </si>
  <si>
    <t xml:space="preserve">УДКСУ у Покровському районі</t>
  </si>
  <si>
    <t xml:space="preserve">УДКСУ у П'ятихатському районі</t>
  </si>
  <si>
    <t xml:space="preserve">УДКСУ у Синельниківському районі</t>
  </si>
  <si>
    <t xml:space="preserve">УДКСУ у Солонянському районі</t>
  </si>
  <si>
    <t xml:space="preserve">УДКСУ у Софіївському районі</t>
  </si>
  <si>
    <t xml:space="preserve">УДКСУ у Томаківському районі</t>
  </si>
  <si>
    <t xml:space="preserve">УДКСУ у Царичанському районі</t>
  </si>
  <si>
    <t xml:space="preserve">УДКСУ у Широківському районі</t>
  </si>
  <si>
    <t xml:space="preserve">УДКСУ у Юр'ївському районі</t>
  </si>
  <si>
    <t xml:space="preserve">УДКСУ у м.Вільногірську</t>
  </si>
  <si>
    <t xml:space="preserve">УДКСУ у м.Кам'янському</t>
  </si>
  <si>
    <t xml:space="preserve">УДКСУ у м.Жовтих Водах</t>
  </si>
  <si>
    <t xml:space="preserve">УДКСУ у м.Кривому Розі</t>
  </si>
  <si>
    <t xml:space="preserve">УДКСУ у м.Марганці</t>
  </si>
  <si>
    <t xml:space="preserve">УДКСУ у м.Нікополі</t>
  </si>
  <si>
    <t xml:space="preserve">УДКСУ у м.Новомосковську</t>
  </si>
  <si>
    <t xml:space="preserve">УДКСУ у м.Покрові</t>
  </si>
  <si>
    <t xml:space="preserve">УДКСУ м.Павлограді</t>
  </si>
  <si>
    <t xml:space="preserve">УДКСУ м.Першотравенську</t>
  </si>
  <si>
    <t xml:space="preserve">УДКСУ м.Синельниковому</t>
  </si>
  <si>
    <t xml:space="preserve">УДКСУ м.Тернівці</t>
  </si>
  <si>
    <t xml:space="preserve">УДКСУ в Амур-Нижньодніпров.р.м.Дніпра</t>
  </si>
  <si>
    <t xml:space="preserve">УДКСУ у Шевченківському р-ні м.Дніпра</t>
  </si>
  <si>
    <t xml:space="preserve">УДКСУ у Соборному р-ні м.Дніпра</t>
  </si>
  <si>
    <t xml:space="preserve">УДКСУ в Індустріальному р.м.Дніпра</t>
  </si>
  <si>
    <t xml:space="preserve">УДКСУ у Центральному р-ні м.Дніпра</t>
  </si>
  <si>
    <t xml:space="preserve">УДКСУ у Чечелівському р-ні м.Дніпра</t>
  </si>
  <si>
    <t xml:space="preserve">УДКСУ у Новокодацькому р-ні м.Дніпра</t>
  </si>
  <si>
    <t xml:space="preserve">УДКСУ у Покровському р-ні м.Крив.Рогу</t>
  </si>
  <si>
    <t xml:space="preserve">УДКСУ в Інгулецькому р.м.Кривого Рогу</t>
  </si>
  <si>
    <t xml:space="preserve">УДКСУ у Тернівському р.м.Кривого Рогу</t>
  </si>
  <si>
    <t xml:space="preserve">УДКСУ у Центрально-міському р.м.Кр.Р.</t>
  </si>
  <si>
    <t xml:space="preserve">ГУДКСУ у Донецькiй областi</t>
  </si>
  <si>
    <t xml:space="preserve">УДКСУ в Амвросіївському районі</t>
  </si>
  <si>
    <t xml:space="preserve">УДКСУ у Великоновосілківському районі</t>
  </si>
  <si>
    <t xml:space="preserve">УДКСУ у Волноваському районі</t>
  </si>
  <si>
    <t xml:space="preserve">УДКСУ у Нікольському районі</t>
  </si>
  <si>
    <t xml:space="preserve">УДКСУ у Мар'їнському районі</t>
  </si>
  <si>
    <t xml:space="preserve">УДКСУ у Новоазовському районі</t>
  </si>
  <si>
    <t xml:space="preserve">УДКСУ в Олександрівському районі</t>
  </si>
  <si>
    <t xml:space="preserve">УДКСУ у Мангушському районі</t>
  </si>
  <si>
    <t xml:space="preserve">УДКСУ у Старобешівському районі</t>
  </si>
  <si>
    <t xml:space="preserve">УДКСУ у Бойківському районі</t>
  </si>
  <si>
    <t xml:space="preserve">УДКСУ у м.Авдіївці</t>
  </si>
  <si>
    <t xml:space="preserve">УДКСУ у м.Бахмуті</t>
  </si>
  <si>
    <t xml:space="preserve">УДКСУ у м.Горлівці</t>
  </si>
  <si>
    <t xml:space="preserve">УДКСУ у м.Дебальцевому</t>
  </si>
  <si>
    <t xml:space="preserve">УДКСУ у м.Торецьку</t>
  </si>
  <si>
    <t xml:space="preserve">УДКСУ у м.Мирнограді</t>
  </si>
  <si>
    <t xml:space="preserve">УДКСУ у м.Добропіллі</t>
  </si>
  <si>
    <t xml:space="preserve">УДКСУ у м.Докучаєвську</t>
  </si>
  <si>
    <t xml:space="preserve">УДКСУ у м.Донецьку</t>
  </si>
  <si>
    <t xml:space="preserve">УДКСУ у м.Дружківці</t>
  </si>
  <si>
    <t xml:space="preserve">УДКСУ у м.Єнакієвому</t>
  </si>
  <si>
    <t xml:space="preserve">УДКСУ у м.Хрестівці</t>
  </si>
  <si>
    <t xml:space="preserve">УДКСУ у м.Костянтинівці</t>
  </si>
  <si>
    <t xml:space="preserve">УДКСУ у м.Краматорську</t>
  </si>
  <si>
    <t xml:space="preserve">УДКСУ у м.Лимані</t>
  </si>
  <si>
    <t xml:space="preserve">УДКСУ у м. Покровську</t>
  </si>
  <si>
    <t xml:space="preserve">УДКСУ у м.Макіївці</t>
  </si>
  <si>
    <t xml:space="preserve">УДКСУ у м.Маріуполі</t>
  </si>
  <si>
    <t xml:space="preserve">УДКСУ у м.Селідовому</t>
  </si>
  <si>
    <t xml:space="preserve">УДКСУ у м.Слов'янську</t>
  </si>
  <si>
    <t xml:space="preserve">УДКСУ у м.Сніжному</t>
  </si>
  <si>
    <t xml:space="preserve">УДКСУ у м.Чистяковому</t>
  </si>
  <si>
    <t xml:space="preserve">УДКСУ у м.Харцизьку</t>
  </si>
  <si>
    <t xml:space="preserve">УДКСУ у м.Шахтарську</t>
  </si>
  <si>
    <t xml:space="preserve">УДКСУ у м.Ясинуватій</t>
  </si>
  <si>
    <t xml:space="preserve">УДКСУ у Будьонів.та Пролетар.р.м.Донец</t>
  </si>
  <si>
    <t xml:space="preserve">УДКСУ у Калiнінському р-ні.м.Донецька</t>
  </si>
  <si>
    <t xml:space="preserve">УДКСУ у Кiровському р-ні.м.Донецька</t>
  </si>
  <si>
    <t xml:space="preserve">УДКСУ у Київському р-ні.м.Донецька</t>
  </si>
  <si>
    <t xml:space="preserve">УДКСУ у Куйбишевському р-ні.м.Донецька</t>
  </si>
  <si>
    <t xml:space="preserve">УДКСУ у Ленiнському р-ні.м.Донецька</t>
  </si>
  <si>
    <t xml:space="preserve">УДКСУ у Петровському р-ні.м.Донецька</t>
  </si>
  <si>
    <t xml:space="preserve">ГУДКСУ у Житомирській області</t>
  </si>
  <si>
    <t xml:space="preserve">УДКСУ в Андрушівському районі</t>
  </si>
  <si>
    <t xml:space="preserve">УДКСУ у Баранівському районі</t>
  </si>
  <si>
    <t xml:space="preserve">Бердичівське УДКСУ</t>
  </si>
  <si>
    <t xml:space="preserve">УДКСУ у Брусилівському районі</t>
  </si>
  <si>
    <t xml:space="preserve">УДКСУ у Хорошівському районі</t>
  </si>
  <si>
    <t xml:space="preserve">УДКСУ у Романівському районі</t>
  </si>
  <si>
    <t xml:space="preserve">УДКСУ у Ємільчинському районі</t>
  </si>
  <si>
    <t xml:space="preserve">УДКСУ у Житомирському районі</t>
  </si>
  <si>
    <t xml:space="preserve">Коростенське УДКСУ</t>
  </si>
  <si>
    <t xml:space="preserve">УДКСУ у Коростишівському районі</t>
  </si>
  <si>
    <t xml:space="preserve">УДКСУ у Лугинському районі</t>
  </si>
  <si>
    <t xml:space="preserve">УДКСУ у Любарському районі</t>
  </si>
  <si>
    <t xml:space="preserve">Малинське УДКСУ</t>
  </si>
  <si>
    <t xml:space="preserve">УДКСУ у Народицькому районі</t>
  </si>
  <si>
    <t xml:space="preserve">Новоград-Волинське УДКСУ</t>
  </si>
  <si>
    <t xml:space="preserve">УДКСУ в Овруцькому районі</t>
  </si>
  <si>
    <t xml:space="preserve">УДКСУ в Олевському районі</t>
  </si>
  <si>
    <t xml:space="preserve">УДКСУ у Попільнянському районі</t>
  </si>
  <si>
    <t xml:space="preserve">УДКСУ у Радомишльському районі</t>
  </si>
  <si>
    <t xml:space="preserve">УДКСУ у Ружинському районі</t>
  </si>
  <si>
    <t xml:space="preserve">УДКСУ у Пулинському районі</t>
  </si>
  <si>
    <t xml:space="preserve">УДКСУ у Черняхівському районі</t>
  </si>
  <si>
    <t xml:space="preserve">УДКСУ у Чуднівському районі</t>
  </si>
  <si>
    <t xml:space="preserve">УДКСУ у м.Житомирі</t>
  </si>
  <si>
    <t xml:space="preserve">ГУДКСУ у Закарпатській областi</t>
  </si>
  <si>
    <t xml:space="preserve">УДКСУ у Берегiвському районi</t>
  </si>
  <si>
    <t xml:space="preserve">УДКСУ у Великоберезнянському районi</t>
  </si>
  <si>
    <t xml:space="preserve">УДКСУ у Виноградiвському районi</t>
  </si>
  <si>
    <t xml:space="preserve">УДКСУ у Воловецькому районi</t>
  </si>
  <si>
    <t xml:space="preserve">УДКСУ в Iршавському районi</t>
  </si>
  <si>
    <t xml:space="preserve">УДКСУ у Мiжгiрському районi</t>
  </si>
  <si>
    <t xml:space="preserve">Мукачiвське УДКСУ</t>
  </si>
  <si>
    <t xml:space="preserve">УДКСУ у Перечинському районi</t>
  </si>
  <si>
    <t xml:space="preserve">УДКСУ у Рахiвському районi</t>
  </si>
  <si>
    <t xml:space="preserve">УДКСУ у Свалявському районi</t>
  </si>
  <si>
    <t xml:space="preserve">УДКСУ у Тячiвському районi</t>
  </si>
  <si>
    <t xml:space="preserve">УДКСУ в Ужгородському районi</t>
  </si>
  <si>
    <t xml:space="preserve">УДКСУ в Хустському районi</t>
  </si>
  <si>
    <t xml:space="preserve">УДКСУ у м.Ужгороді</t>
  </si>
  <si>
    <t xml:space="preserve">ГУДКСУ у Запорiзькiй областi</t>
  </si>
  <si>
    <t xml:space="preserve">Бердянське УДКСУ</t>
  </si>
  <si>
    <t xml:space="preserve">УДКСУ у Василiвському районi</t>
  </si>
  <si>
    <t xml:space="preserve">УДКСУ у Великобiлозерському районi</t>
  </si>
  <si>
    <t xml:space="preserve">УДКСУ у Веселiвському районi</t>
  </si>
  <si>
    <t xml:space="preserve">УДКСУ у Вiльнянському районi</t>
  </si>
  <si>
    <t xml:space="preserve">УДКСУ у Гуляйпільському районi</t>
  </si>
  <si>
    <t xml:space="preserve">УДКСУ у Запорiзькому районi</t>
  </si>
  <si>
    <t xml:space="preserve">УДКСУ у Кам'янсько-Днiпровському район</t>
  </si>
  <si>
    <t xml:space="preserve">УДКСУ у Більмацькому районі</t>
  </si>
  <si>
    <t xml:space="preserve">Мелiтопольське УДКСУ</t>
  </si>
  <si>
    <t xml:space="preserve">УДКСУ у Михайлівському районi</t>
  </si>
  <si>
    <t xml:space="preserve">УДКСУ у Новомиколаївському районi</t>
  </si>
  <si>
    <t xml:space="preserve">УДКСУ в Орiхiвському районi</t>
  </si>
  <si>
    <t xml:space="preserve">УДКСУ у Пологiвському районi</t>
  </si>
  <si>
    <t xml:space="preserve">УДКСУ у Приазовському районi</t>
  </si>
  <si>
    <t xml:space="preserve">УДКСУ у Приморському районi</t>
  </si>
  <si>
    <t xml:space="preserve">УДКСУ у Розiвському районi</t>
  </si>
  <si>
    <t xml:space="preserve">Токмацьке УДКСУ</t>
  </si>
  <si>
    <t xml:space="preserve">УДКСУ у Чернiгiвському районi</t>
  </si>
  <si>
    <t xml:space="preserve">УДКСУ у Якимiвському районi</t>
  </si>
  <si>
    <t xml:space="preserve">УДКСУ у м.Енергодарi</t>
  </si>
  <si>
    <t xml:space="preserve">УДКСУ у м.Запорiжжi</t>
  </si>
  <si>
    <t xml:space="preserve">УДКСУ у Заводському р-нi м.Запоріжжя</t>
  </si>
  <si>
    <t xml:space="preserve">УДКСУ у Хортицькому р-нi м.Запоріжжя</t>
  </si>
  <si>
    <t xml:space="preserve">УДКСУ в Олександрівському р.м.Запоріжж</t>
  </si>
  <si>
    <t xml:space="preserve">УДКСУ у Комунарському р-нi м.Запоріжжя</t>
  </si>
  <si>
    <t xml:space="preserve">УДКСУ у Дніпровському р-нi м.Запоріжжя</t>
  </si>
  <si>
    <t xml:space="preserve">УДКСУ у Шевченківському р.м.Запоріжжя</t>
  </si>
  <si>
    <t xml:space="preserve">ГУДКСУ в Iвано-Франкiвськiй області</t>
  </si>
  <si>
    <t xml:space="preserve">УДКСУ у Богородчанському районi</t>
  </si>
  <si>
    <t xml:space="preserve">УДКСУ у Верховинському районi</t>
  </si>
  <si>
    <t xml:space="preserve">УДКСУ у Галицькому районi</t>
  </si>
  <si>
    <t xml:space="preserve">УДКСУ у Городенкiвському районi</t>
  </si>
  <si>
    <t xml:space="preserve">УДКСУ у Долинському районi</t>
  </si>
  <si>
    <t xml:space="preserve">Калуське УДКСУ</t>
  </si>
  <si>
    <t xml:space="preserve">Коломийське УДКСУ</t>
  </si>
  <si>
    <t xml:space="preserve">УДКСУ у Косiвському районi</t>
  </si>
  <si>
    <t xml:space="preserve">УДКСУ у Надвiрнянському районi</t>
  </si>
  <si>
    <t xml:space="preserve">УДКСУ у Рогатинському районi</t>
  </si>
  <si>
    <t xml:space="preserve">УДКСУ у Рожнятiвському районi</t>
  </si>
  <si>
    <t xml:space="preserve">УДКСУ у Снятинському районi</t>
  </si>
  <si>
    <t xml:space="preserve">УДКСУ у Тисменицькому районi</t>
  </si>
  <si>
    <t xml:space="preserve">УДКСУ у Тлумацькому районi</t>
  </si>
  <si>
    <t xml:space="preserve">УДКСУ у м.Iвано-Франкiвську</t>
  </si>
  <si>
    <t xml:space="preserve">УДКСУ у м.Яремче</t>
  </si>
  <si>
    <t xml:space="preserve">ГУДКСУ у Київській області</t>
  </si>
  <si>
    <t xml:space="preserve">УДКСУ у Баришівському районі</t>
  </si>
  <si>
    <t xml:space="preserve">Білоцерківське УДКСУ</t>
  </si>
  <si>
    <t xml:space="preserve">УДКСУ у Богуславському районі</t>
  </si>
  <si>
    <t xml:space="preserve">Бориспільське УДКСУ</t>
  </si>
  <si>
    <t xml:space="preserve">УДКСУ у Бородянському районі</t>
  </si>
  <si>
    <t xml:space="preserve">Броварське УДКСУ</t>
  </si>
  <si>
    <t xml:space="preserve">Васильківське УДКСУ</t>
  </si>
  <si>
    <t xml:space="preserve">УДКСУ у Вишгородському районі</t>
  </si>
  <si>
    <t xml:space="preserve">УДКСУ у Володарському районі</t>
  </si>
  <si>
    <t xml:space="preserve">УДКСУ у Згурівському районі</t>
  </si>
  <si>
    <t xml:space="preserve">УДКСУ в Іванківському районі</t>
  </si>
  <si>
    <t xml:space="preserve">УДКСУ у Кагарлицькому районі</t>
  </si>
  <si>
    <t xml:space="preserve">УДКСУ у Києво-Святошинському районі</t>
  </si>
  <si>
    <t xml:space="preserve">УДКСУ у Макарівському районі</t>
  </si>
  <si>
    <t xml:space="preserve">УДКСУ у Миронівському районі</t>
  </si>
  <si>
    <t xml:space="preserve">УДКСУ в Обухівському районі</t>
  </si>
  <si>
    <t xml:space="preserve">Переяслав-Хмельницьке УДКСУ</t>
  </si>
  <si>
    <t xml:space="preserve">УДКСУ у Поліському районі</t>
  </si>
  <si>
    <t xml:space="preserve">УДКСУ у Рокитнянському районі</t>
  </si>
  <si>
    <t xml:space="preserve">УДКСУ у Сквирському районі</t>
  </si>
  <si>
    <t xml:space="preserve">УДКСУ у Ставищенському районі</t>
  </si>
  <si>
    <t xml:space="preserve">УДКСУ у Таращанському районі</t>
  </si>
  <si>
    <t xml:space="preserve">УДКСУ у Тетіївському районі</t>
  </si>
  <si>
    <t xml:space="preserve">Фастівське УДКСУ</t>
  </si>
  <si>
    <t xml:space="preserve">УДКСУ в Яготинському районі</t>
  </si>
  <si>
    <t xml:space="preserve">УДКСУ у м.Березані</t>
  </si>
  <si>
    <t xml:space="preserve">УДКСУ у м.Ірпені</t>
  </si>
  <si>
    <t xml:space="preserve">УДКСУ у м.Ржищеві</t>
  </si>
  <si>
    <t xml:space="preserve">УДКСУ у м.Славутичі</t>
  </si>
  <si>
    <t xml:space="preserve">ГУДКСУ у Кіровоградській області</t>
  </si>
  <si>
    <t xml:space="preserve">УДКСУ у Бобринецькому районі</t>
  </si>
  <si>
    <t xml:space="preserve">УДКСУ у Вільшанському районі</t>
  </si>
  <si>
    <t xml:space="preserve">УДКСУ у Гайворонському районі</t>
  </si>
  <si>
    <t xml:space="preserve">УДКСУ у Голованівському районі</t>
  </si>
  <si>
    <t xml:space="preserve">УДКСУ у Добровеличківському районі</t>
  </si>
  <si>
    <t xml:space="preserve">УДКСУ у Долинському районі</t>
  </si>
  <si>
    <t xml:space="preserve">Знам'янське УДКСУ</t>
  </si>
  <si>
    <t xml:space="preserve">УДКСУ у Кіровоградському районі</t>
  </si>
  <si>
    <t xml:space="preserve">УДКСУ у Компаніївському районі</t>
  </si>
  <si>
    <t xml:space="preserve">УДКСУ у Маловисківському районі</t>
  </si>
  <si>
    <t xml:space="preserve">УДКСУ у Новгородківському районі</t>
  </si>
  <si>
    <t xml:space="preserve">УДКСУ у Новоархангельському районі</t>
  </si>
  <si>
    <t xml:space="preserve">УДКСУ у Новомиргородському районі</t>
  </si>
  <si>
    <t xml:space="preserve">УДКСУ у Новоукраїнському районі</t>
  </si>
  <si>
    <t xml:space="preserve">Олександрійське УДКСУ</t>
  </si>
  <si>
    <t xml:space="preserve">УДКСУ в Онуфріївському районі</t>
  </si>
  <si>
    <t xml:space="preserve">УДКСУ у Петрівському районі</t>
  </si>
  <si>
    <t xml:space="preserve">Світловодське УДКСУ</t>
  </si>
  <si>
    <t xml:space="preserve">УДКСУ у Благовіщенському районі</t>
  </si>
  <si>
    <t xml:space="preserve">УДКСУ в Устинівському районі</t>
  </si>
  <si>
    <t xml:space="preserve">УДКСУ у м. Кропивницькому</t>
  </si>
  <si>
    <t xml:space="preserve">ГУДКСУ у Луганській області</t>
  </si>
  <si>
    <t xml:space="preserve">Антрацитівське УДКСУ</t>
  </si>
  <si>
    <t xml:space="preserve">УДКСУ у Біловодському районі</t>
  </si>
  <si>
    <t xml:space="preserve">УДКСУ у Білокуракинському районі</t>
  </si>
  <si>
    <t xml:space="preserve">Сорокинське УДКСУ</t>
  </si>
  <si>
    <t xml:space="preserve">УДКСУ у Кремінському районі</t>
  </si>
  <si>
    <t xml:space="preserve">УДКСУ у Лутугинському районі</t>
  </si>
  <si>
    <t xml:space="preserve">УДКСУ у Марківському районі</t>
  </si>
  <si>
    <t xml:space="preserve">УДКСУ у Міловському районі</t>
  </si>
  <si>
    <t xml:space="preserve">УДКСУ у Новоайдарському районі</t>
  </si>
  <si>
    <t xml:space="preserve">УДКСУ у Новопсковському районі</t>
  </si>
  <si>
    <t xml:space="preserve">УДКСУ у Перевальському районі</t>
  </si>
  <si>
    <t xml:space="preserve">УДКСУ у Попаснянському районі</t>
  </si>
  <si>
    <t xml:space="preserve">УДКСУ у Сватівському районі</t>
  </si>
  <si>
    <t xml:space="preserve">УДКСУ у Слов'яносербському районі</t>
  </si>
  <si>
    <t xml:space="preserve">УДКСУ у Станично-Луганському районі</t>
  </si>
  <si>
    <t xml:space="preserve">УДКСУ у Старобільському районі</t>
  </si>
  <si>
    <t xml:space="preserve">УДКСУ у Троїцькому районі</t>
  </si>
  <si>
    <t xml:space="preserve">УДКСУ у м.Алчевську</t>
  </si>
  <si>
    <t xml:space="preserve">УДКСУ у м.Брянці</t>
  </si>
  <si>
    <t xml:space="preserve">УДКСУ у м.Хрустальному</t>
  </si>
  <si>
    <t xml:space="preserve">УДКСУ у м.Голубівці</t>
  </si>
  <si>
    <t xml:space="preserve">УДКСУ у м.Лисичанську</t>
  </si>
  <si>
    <t xml:space="preserve">УДКСУ у м.Первомайську</t>
  </si>
  <si>
    <t xml:space="preserve">УДКСУ у м.Ровеньках</t>
  </si>
  <si>
    <t xml:space="preserve">УДКСУ у м.Рубіжному</t>
  </si>
  <si>
    <t xml:space="preserve">УДКСУ у м.Довжанську</t>
  </si>
  <si>
    <t xml:space="preserve">УДКСУ у м.Северодонецьку</t>
  </si>
  <si>
    <t xml:space="preserve">УДКСУ у м.Кадіївці</t>
  </si>
  <si>
    <t xml:space="preserve">УДКСУ у Жовтневому р-ні м.Луганська</t>
  </si>
  <si>
    <t xml:space="preserve">УДКСУ у м.Луганську</t>
  </si>
  <si>
    <t xml:space="preserve">ГУДКСУ у Львiвськiй областi</t>
  </si>
  <si>
    <t xml:space="preserve">УДКСУ у Бродiвському районi</t>
  </si>
  <si>
    <t xml:space="preserve">УДКСУ у Буському районi</t>
  </si>
  <si>
    <t xml:space="preserve">УДКСУ у Городоцькому районi</t>
  </si>
  <si>
    <t xml:space="preserve">Дрогобицьке УДКСУ</t>
  </si>
  <si>
    <t xml:space="preserve">УДКСУ у Жидачiвському районi</t>
  </si>
  <si>
    <t xml:space="preserve">УДКСУ у Жовкiвському районi</t>
  </si>
  <si>
    <t xml:space="preserve">УДКСУ у Золочiвському районi</t>
  </si>
  <si>
    <t xml:space="preserve">УДКСУ у Кам'янка-Бузькому районi</t>
  </si>
  <si>
    <t xml:space="preserve">УДКСУ у Миколаївському районi</t>
  </si>
  <si>
    <t xml:space="preserve">УДКСУ у Мостиському районi</t>
  </si>
  <si>
    <t xml:space="preserve">УДКСУ у Перемишлянському районi</t>
  </si>
  <si>
    <t xml:space="preserve">УДКСУ у Пустомитiвському районi</t>
  </si>
  <si>
    <t xml:space="preserve">УДКСУ у Радехiвському районi</t>
  </si>
  <si>
    <t xml:space="preserve">Самбiрське УДКСУ</t>
  </si>
  <si>
    <t xml:space="preserve">УДКСУ у Сколiвському районi</t>
  </si>
  <si>
    <t xml:space="preserve">УДКСУ у Сокальському районi</t>
  </si>
  <si>
    <t xml:space="preserve">УДКСУ у Староcамбiрському районi</t>
  </si>
  <si>
    <t xml:space="preserve">Стрийське УДКСУ</t>
  </si>
  <si>
    <t xml:space="preserve">УДКСУ у Туркiвському районi</t>
  </si>
  <si>
    <t xml:space="preserve">УДКСУ в Яворiвському районi</t>
  </si>
  <si>
    <t xml:space="preserve">УДКСУ у м.Бориславі</t>
  </si>
  <si>
    <t xml:space="preserve">УДКСУ у м.Трускавці</t>
  </si>
  <si>
    <t xml:space="preserve">УДКСУ у м.Червонограді</t>
  </si>
  <si>
    <t xml:space="preserve">УДКСУ у Галицькому р-нi м.Львова</t>
  </si>
  <si>
    <t xml:space="preserve">УДКСУ у Залiзничному р-нi м.Львова</t>
  </si>
  <si>
    <t xml:space="preserve">УДКСУ у Личакiвському р-нi м.Львова</t>
  </si>
  <si>
    <t xml:space="preserve">УДКСУ у Франкiвському р-нi м.Львова</t>
  </si>
  <si>
    <t xml:space="preserve">УДКСУ у Шевченкiвському р-нi м.Львова</t>
  </si>
  <si>
    <t xml:space="preserve">УДКСУ у Сихiвському р-нi м.Львова</t>
  </si>
  <si>
    <t xml:space="preserve">ГУДКСУ у Миколаївськiй областi</t>
  </si>
  <si>
    <t xml:space="preserve">УДКСУ в Арбузинському районi</t>
  </si>
  <si>
    <t xml:space="preserve">УДКСУ у Баштанському районi</t>
  </si>
  <si>
    <t xml:space="preserve">УДКСУ у Березанському районi</t>
  </si>
  <si>
    <t xml:space="preserve">УДКСУ у Березнегуватському районi</t>
  </si>
  <si>
    <t xml:space="preserve">УДКСУ у Братському районi</t>
  </si>
  <si>
    <t xml:space="preserve">УДКСУ у Веселинiвському районi</t>
  </si>
  <si>
    <t xml:space="preserve">УДКСУ у Вознесенському районi</t>
  </si>
  <si>
    <t xml:space="preserve">УДКСУ у Врадiївському районi</t>
  </si>
  <si>
    <t xml:space="preserve">УДКСУ у Доманiвському районi</t>
  </si>
  <si>
    <t xml:space="preserve">УДКСУ у Єланецькому районi</t>
  </si>
  <si>
    <t xml:space="preserve">УДКСУ у Вітовському  районi</t>
  </si>
  <si>
    <t xml:space="preserve">УДКСУ у Казанкiвському районi</t>
  </si>
  <si>
    <t xml:space="preserve">УДКСУ у Кривоозерському районi</t>
  </si>
  <si>
    <t xml:space="preserve">УДКСУ у Новобузькому районi</t>
  </si>
  <si>
    <t xml:space="preserve">УДКСУ у Новоодеському районi</t>
  </si>
  <si>
    <t xml:space="preserve">УДКСУ в Очакiвському районi</t>
  </si>
  <si>
    <t xml:space="preserve">УДКСУ у Первомайському районi</t>
  </si>
  <si>
    <t xml:space="preserve">УДКСУ у Снiгурiвському районi</t>
  </si>
  <si>
    <t xml:space="preserve">УДКСУ у м.Миколаєвi</t>
  </si>
  <si>
    <t xml:space="preserve">УДКСУ у м.Южноукраїнську</t>
  </si>
  <si>
    <t xml:space="preserve">ГУДКСУ в Одеській області</t>
  </si>
  <si>
    <t xml:space="preserve">УДКСУ в Ананьївському районі</t>
  </si>
  <si>
    <t xml:space="preserve">УДКCУ в Арцизькому районі</t>
  </si>
  <si>
    <t xml:space="preserve">УДКСУ у Балтському районі</t>
  </si>
  <si>
    <t xml:space="preserve">УДКСУ у Березiвському районі</t>
  </si>
  <si>
    <t xml:space="preserve">УДКСУ у Бiлгород-Днiстровському районі</t>
  </si>
  <si>
    <t xml:space="preserve">УДКСУ у Бiляївському районі</t>
  </si>
  <si>
    <t xml:space="preserve">УДКСУ у Болградському районі</t>
  </si>
  <si>
    <t xml:space="preserve">УДКСУ у Великомихайлiвському районі</t>
  </si>
  <si>
    <t xml:space="preserve">УДКСУ в Iванiвському районі</t>
  </si>
  <si>
    <t xml:space="preserve">УДКСУ в Iзмаїльському районі</t>
  </si>
  <si>
    <t xml:space="preserve">УДКСУ у Кiлiйському районі</t>
  </si>
  <si>
    <t xml:space="preserve">УДКСУ у Кодимському районі</t>
  </si>
  <si>
    <t xml:space="preserve">УДКСУ у Лиманському  районі</t>
  </si>
  <si>
    <t xml:space="preserve">УДКСУ у Подільському  районі</t>
  </si>
  <si>
    <t xml:space="preserve">УДКСУ у Окнянському районі</t>
  </si>
  <si>
    <t xml:space="preserve">УДКСУ у Любашiвському районі</t>
  </si>
  <si>
    <t xml:space="preserve">УДКСУ у Миколаївському районі</t>
  </si>
  <si>
    <t xml:space="preserve">УДКСУ в Овiдiопольському районі</t>
  </si>
  <si>
    <t xml:space="preserve">УДКСУ у Ренiйському районі</t>
  </si>
  <si>
    <t xml:space="preserve">УДКСУ у Роздiльнянському районі</t>
  </si>
  <si>
    <t xml:space="preserve">УДКСУ у Савранському районі</t>
  </si>
  <si>
    <t xml:space="preserve">УДКСУ у Саратському районі</t>
  </si>
  <si>
    <t xml:space="preserve">УДКСУ у Тарутинському районі</t>
  </si>
  <si>
    <t xml:space="preserve">УДКСУ у Татарбунарському районі</t>
  </si>
  <si>
    <t xml:space="preserve">УДКСУ у Захарівському  районі</t>
  </si>
  <si>
    <t xml:space="preserve">УДКСУ у Ширяївському районі</t>
  </si>
  <si>
    <t xml:space="preserve">УДКСУ у м.Чорноморську</t>
  </si>
  <si>
    <t xml:space="preserve">УДКСУ у м.Одесі</t>
  </si>
  <si>
    <t xml:space="preserve">УДКСУ у м.Южному</t>
  </si>
  <si>
    <t xml:space="preserve">ВДКCУ у м.Теплодарі</t>
  </si>
  <si>
    <t xml:space="preserve">ГУДКСУ у Полтавській областi</t>
  </si>
  <si>
    <t xml:space="preserve">УДКСУ у Великобагачанському районі</t>
  </si>
  <si>
    <t xml:space="preserve">УДКСУ у Гадяцькому районі</t>
  </si>
  <si>
    <t xml:space="preserve">УДКСУ у Глобинському районі</t>
  </si>
  <si>
    <t xml:space="preserve">УДКСУ у Гребiнкiвському районі</t>
  </si>
  <si>
    <t xml:space="preserve">УДКСУ у Диканському районі</t>
  </si>
  <si>
    <t xml:space="preserve">УДКСУ у Зiнькiвському районі</t>
  </si>
  <si>
    <t xml:space="preserve">УДКСУ у Карлiвському районі</t>
  </si>
  <si>
    <t xml:space="preserve">УДКСУ у Кобеляцькому районі</t>
  </si>
  <si>
    <t xml:space="preserve">УДКСУ у Козельщинському районі</t>
  </si>
  <si>
    <t xml:space="preserve">УДКСУ у Котелевському районі</t>
  </si>
  <si>
    <t xml:space="preserve">УДКСУ у Кременчуцькому районі</t>
  </si>
  <si>
    <t xml:space="preserve">УДКСУ у Лохвицькому районі</t>
  </si>
  <si>
    <t xml:space="preserve">УДКСУ у Лубенському районі</t>
  </si>
  <si>
    <t xml:space="preserve">УДКСУ у Машiвському районі</t>
  </si>
  <si>
    <t xml:space="preserve">УДКСУ у Миргородському районі</t>
  </si>
  <si>
    <t xml:space="preserve">УДКСУ у Новосанжарському районі</t>
  </si>
  <si>
    <t xml:space="preserve">УДКСУ в Оржицькому районі</t>
  </si>
  <si>
    <t xml:space="preserve">УДКСУ у Пирятинському районі</t>
  </si>
  <si>
    <t xml:space="preserve">УДКСУ у Полтавському районі</t>
  </si>
  <si>
    <t xml:space="preserve">УДКСУ у Решетилiвському районі</t>
  </si>
  <si>
    <t xml:space="preserve">УДКСУ у Семенiвському районі</t>
  </si>
  <si>
    <t xml:space="preserve">УДКСУ у Хорольському районі</t>
  </si>
  <si>
    <t xml:space="preserve">УДКСУ у Чорнухинському районі</t>
  </si>
  <si>
    <t xml:space="preserve">УДКСУ у Чутiвському районі</t>
  </si>
  <si>
    <t xml:space="preserve">УДКСУ у Шишацькому районі</t>
  </si>
  <si>
    <t xml:space="preserve">УДКСУ у м.Горішніх Плавнях</t>
  </si>
  <si>
    <t xml:space="preserve">УДКСУ у м.Кременчуці</t>
  </si>
  <si>
    <t xml:space="preserve">УДКСУ у м.Полтаві</t>
  </si>
  <si>
    <t xml:space="preserve">ГУДКСУ у Рiвненськiй областi</t>
  </si>
  <si>
    <t xml:space="preserve">УДКСУ у Березнiвському районі</t>
  </si>
  <si>
    <t xml:space="preserve">УДКСУ у Володимирецькому районі</t>
  </si>
  <si>
    <t xml:space="preserve">УДКСУ у Гощанському районі</t>
  </si>
  <si>
    <t xml:space="preserve">УДКСУ у Демидiвському районі</t>
  </si>
  <si>
    <t xml:space="preserve">УДКСУ у Дубровицькому районі</t>
  </si>
  <si>
    <t xml:space="preserve">УДКСУ у Зарiчненському районі</t>
  </si>
  <si>
    <t xml:space="preserve">УДКСУ у Здолбунiвському районі</t>
  </si>
  <si>
    <t xml:space="preserve">УДКСУ у Корецькому районі</t>
  </si>
  <si>
    <t xml:space="preserve">УДКСУ у Костопiльському районі</t>
  </si>
  <si>
    <t xml:space="preserve">УДКСУ у Млинiвському районі</t>
  </si>
  <si>
    <t xml:space="preserve">УДКСУ в Острозькому районі</t>
  </si>
  <si>
    <t xml:space="preserve">УДКСУ у Радивилiвському районі</t>
  </si>
  <si>
    <t xml:space="preserve">УДКСУ у Рiвненському районі</t>
  </si>
  <si>
    <t xml:space="preserve">УДКСУ у Рокитнiвському районі</t>
  </si>
  <si>
    <t xml:space="preserve">УДКСУ у Сарненському районі</t>
  </si>
  <si>
    <t xml:space="preserve">Дубенське УДКСУ</t>
  </si>
  <si>
    <t xml:space="preserve">УДКСУ у м.Вараші</t>
  </si>
  <si>
    <t xml:space="preserve">УДКСУ у м.Рiвному</t>
  </si>
  <si>
    <t xml:space="preserve">ГУДКСУ у Сумській області</t>
  </si>
  <si>
    <t xml:space="preserve">УДКCУ у Бiлопiльському районі</t>
  </si>
  <si>
    <t xml:space="preserve">УДКCУ у Буринському районі</t>
  </si>
  <si>
    <t xml:space="preserve">УДКCУ у Великописарiвському районі</t>
  </si>
  <si>
    <t xml:space="preserve">Глухiвське УДКCУ</t>
  </si>
  <si>
    <t xml:space="preserve">Конотопське УДКCУ</t>
  </si>
  <si>
    <t xml:space="preserve">УДКCУ у Краснопiльському районі</t>
  </si>
  <si>
    <t xml:space="preserve">УДКCУ у Кролевецькому районі</t>
  </si>
  <si>
    <t xml:space="preserve">Лебединське УДКCУ</t>
  </si>
  <si>
    <t xml:space="preserve">УДКCУ у Липоводолинському районі</t>
  </si>
  <si>
    <t xml:space="preserve">УДКCУ у Недригайлiвському районі</t>
  </si>
  <si>
    <t xml:space="preserve">УДКCУ у Путивльському районі</t>
  </si>
  <si>
    <t xml:space="preserve">Роменське УДКCУ</t>
  </si>
  <si>
    <t xml:space="preserve">УДКCУ у Середино-Будському районі</t>
  </si>
  <si>
    <t xml:space="preserve">УДКCУ у Сумському районі</t>
  </si>
  <si>
    <t xml:space="preserve">УДКCУ у Тростянецькому районі</t>
  </si>
  <si>
    <t xml:space="preserve">Шосткинське УДКCУ</t>
  </si>
  <si>
    <t xml:space="preserve">УДКCУ в Ямпiльському районі</t>
  </si>
  <si>
    <t xml:space="preserve">Охтирське УДКCУ</t>
  </si>
  <si>
    <t xml:space="preserve">УДКCУ у м.Сумах</t>
  </si>
  <si>
    <t xml:space="preserve">ГУДКСУ у Тернопільській областi</t>
  </si>
  <si>
    <t xml:space="preserve">УДКСУ у Бережанському районі</t>
  </si>
  <si>
    <t xml:space="preserve">УДКСУ у Борщiвському районі</t>
  </si>
  <si>
    <t xml:space="preserve">УДКСУ у Бучацькому районі</t>
  </si>
  <si>
    <t xml:space="preserve">УДКСУ у Гусятинському районі</t>
  </si>
  <si>
    <t xml:space="preserve">УДКСУ у Залiщицькому районі</t>
  </si>
  <si>
    <t xml:space="preserve">УДКСУ у Збаразькому районі</t>
  </si>
  <si>
    <t xml:space="preserve">УДКСУ у Зборiвському районі</t>
  </si>
  <si>
    <t xml:space="preserve">УДКСУ у Козiвському районі</t>
  </si>
  <si>
    <t xml:space="preserve">УДКСУ у Кременецькому районі</t>
  </si>
  <si>
    <t xml:space="preserve">УДКСУ у Лановецькому районі</t>
  </si>
  <si>
    <t xml:space="preserve">УДКСУ у Монастириському районі</t>
  </si>
  <si>
    <t xml:space="preserve">УДКСУ у Пiдволочиському районі</t>
  </si>
  <si>
    <t xml:space="preserve">УДКСУ у Пiдгаєцькому районі</t>
  </si>
  <si>
    <t xml:space="preserve">УДКСУ у Теребовлянському районі</t>
  </si>
  <si>
    <t xml:space="preserve">УДКСУ у Тернопiльському районi</t>
  </si>
  <si>
    <t xml:space="preserve">УДКСУ у Чорткiвському районі</t>
  </si>
  <si>
    <t xml:space="preserve">УДКСУ у Шумському районі</t>
  </si>
  <si>
    <t xml:space="preserve">УДКСУ у м.Тернополi</t>
  </si>
  <si>
    <t xml:space="preserve">ГУДКСУ у Харківській області</t>
  </si>
  <si>
    <t xml:space="preserve">УДКСУ у Балаклійському районі</t>
  </si>
  <si>
    <t xml:space="preserve">УДКСУ у Барвінківському районі</t>
  </si>
  <si>
    <t xml:space="preserve">УДКСУ у Близнюківському районі</t>
  </si>
  <si>
    <t xml:space="preserve">УДКСУ у Богодухівському районі</t>
  </si>
  <si>
    <t xml:space="preserve">УДКСУ у Борівському районі</t>
  </si>
  <si>
    <t xml:space="preserve">УДКСУ у Валківському районі</t>
  </si>
  <si>
    <t xml:space="preserve">УДКСУ у Великобурлуцькому районі</t>
  </si>
  <si>
    <t xml:space="preserve">УДКСУ у Вовчанському районі</t>
  </si>
  <si>
    <t xml:space="preserve">УДКСУ у Дворічанському районі</t>
  </si>
  <si>
    <t xml:space="preserve">УДКСУ у Дергачівському районі</t>
  </si>
  <si>
    <t xml:space="preserve">УДКСУ у Зачепилівському районі</t>
  </si>
  <si>
    <t xml:space="preserve">УДКСУ у Зміївському районі</t>
  </si>
  <si>
    <t xml:space="preserve">УДКСУ у Золочівському районі</t>
  </si>
  <si>
    <t xml:space="preserve">Ізюмське УДКСУ</t>
  </si>
  <si>
    <t xml:space="preserve">УДКСУ у Кегичівському районі</t>
  </si>
  <si>
    <t xml:space="preserve">УДКСУ у Коломацькому районі</t>
  </si>
  <si>
    <t xml:space="preserve">УДКСУ у Красноградському районі</t>
  </si>
  <si>
    <t xml:space="preserve">УДКСУ у Краснокутському районі</t>
  </si>
  <si>
    <t xml:space="preserve">Куп'янське УДКСУ</t>
  </si>
  <si>
    <t xml:space="preserve">Лозівське УДКСУ</t>
  </si>
  <si>
    <t xml:space="preserve">УДКСУ у Нововодолазькому районі</t>
  </si>
  <si>
    <t xml:space="preserve">Первомайське УДКСУ</t>
  </si>
  <si>
    <t xml:space="preserve">УДКСУ у Печенізькому районі</t>
  </si>
  <si>
    <t xml:space="preserve">УДКСУ у Сахновщинському районі</t>
  </si>
  <si>
    <t xml:space="preserve">УДКСУ у Харківському районі</t>
  </si>
  <si>
    <t xml:space="preserve">Чугуївське УДКСУ</t>
  </si>
  <si>
    <t xml:space="preserve">УДКСУ у Шевченківському районі</t>
  </si>
  <si>
    <t xml:space="preserve">УДКСУ у м.Люботині</t>
  </si>
  <si>
    <t xml:space="preserve">УДКСУ у м.Харкові</t>
  </si>
  <si>
    <t xml:space="preserve">УДКСУ у Шевченківському р-ні м.Харкова</t>
  </si>
  <si>
    <t xml:space="preserve">УДКСУ у Новобаварському р-ні м.Харкова</t>
  </si>
  <si>
    <t xml:space="preserve">УДКСУ у Київському р-ні м.Харкова</t>
  </si>
  <si>
    <t xml:space="preserve">УДКСУ у Слобідському р-ні.м.Харкова</t>
  </si>
  <si>
    <t xml:space="preserve">УДКСУ у Холодногірському р.м.Харкова</t>
  </si>
  <si>
    <t xml:space="preserve">УДКСУ у Московському р-ні м.Харкова</t>
  </si>
  <si>
    <t xml:space="preserve">УДКСУ в Індустріальному р-ні.м.Харкова</t>
  </si>
  <si>
    <t xml:space="preserve">УДКСУ у Немишлянському р-ні м.Харкова</t>
  </si>
  <si>
    <t xml:space="preserve">УДКСУ в Основ'янському  р-ні.м.Харкова</t>
  </si>
  <si>
    <t xml:space="preserve">ГУДКСУ у Херсонській області</t>
  </si>
  <si>
    <t xml:space="preserve">УДКСУ у Бериславському районі</t>
  </si>
  <si>
    <t xml:space="preserve">УДКСУ у Білозерському районі</t>
  </si>
  <si>
    <t xml:space="preserve">УДКСУ у Великолепетиському районі</t>
  </si>
  <si>
    <t xml:space="preserve">УДКСУ у Великоолександрівському районі</t>
  </si>
  <si>
    <t xml:space="preserve">УДКСУ у Верхньорогачицькому районі</t>
  </si>
  <si>
    <t xml:space="preserve">УДКСУ у Високопільському районі</t>
  </si>
  <si>
    <t xml:space="preserve">УДКСУ у Генічеському районі</t>
  </si>
  <si>
    <t xml:space="preserve">УДКСУ у Голопристанському районі</t>
  </si>
  <si>
    <t xml:space="preserve">УДКСУ у Горностаївському районі</t>
  </si>
  <si>
    <t xml:space="preserve">УДКСУ в Іванівському районі</t>
  </si>
  <si>
    <t xml:space="preserve">УДКСУ у Каланчацькому районі</t>
  </si>
  <si>
    <t xml:space="preserve">УДКСУ у Каховському районі</t>
  </si>
  <si>
    <t xml:space="preserve">УДКСУ у Нижньосірогозькому районі</t>
  </si>
  <si>
    <t xml:space="preserve">УДКСУ у Нововоронцовському районі</t>
  </si>
  <si>
    <t xml:space="preserve">УДКСУ у Новотроїцькому районі</t>
  </si>
  <si>
    <t xml:space="preserve">УДКСУ у Скадовському районі</t>
  </si>
  <si>
    <t xml:space="preserve">УДКСУ в Олешківському  районі</t>
  </si>
  <si>
    <t xml:space="preserve">УДКСУ у Чаплинському районі</t>
  </si>
  <si>
    <t xml:space="preserve">УДКСУ у м.Новій Каховці</t>
  </si>
  <si>
    <t xml:space="preserve">УДКСУ у м.Херсоні</t>
  </si>
  <si>
    <t xml:space="preserve">ГУДКСУ у Хмельницькiй областi</t>
  </si>
  <si>
    <t xml:space="preserve">УДКСУ у Бiлогiрському районі</t>
  </si>
  <si>
    <t xml:space="preserve">УДКСУ у Вiньковецькому районі</t>
  </si>
  <si>
    <t xml:space="preserve">УДКСУ у Волочиському районі</t>
  </si>
  <si>
    <t xml:space="preserve">УДКСУ у Городоцькому районі</t>
  </si>
  <si>
    <t xml:space="preserve">УДКСУ у Деражнянському районі</t>
  </si>
  <si>
    <t xml:space="preserve">УДКСУ у Дунаєвецькому районі</t>
  </si>
  <si>
    <t xml:space="preserve">УДКСУ в Iзяславському районі</t>
  </si>
  <si>
    <t xml:space="preserve">Кам'янець-Подiльське УДКСУ</t>
  </si>
  <si>
    <t xml:space="preserve">УДКСУ у Красилiвському районі</t>
  </si>
  <si>
    <t xml:space="preserve">УДКСУ у Летичiвському районі</t>
  </si>
  <si>
    <t xml:space="preserve">УДКСУ у Новоушицькому районі</t>
  </si>
  <si>
    <t xml:space="preserve">УДКСУ у Полонському районі</t>
  </si>
  <si>
    <t xml:space="preserve">Славутське УДКСУ</t>
  </si>
  <si>
    <t xml:space="preserve">Старокостянтинiвське УДКСУ</t>
  </si>
  <si>
    <t xml:space="preserve">УДКСУ у Старосинявському районі</t>
  </si>
  <si>
    <t xml:space="preserve">УДКСУ у Теофiпольському районі</t>
  </si>
  <si>
    <t xml:space="preserve">УДКСУ у Хмельницькому районі</t>
  </si>
  <si>
    <t xml:space="preserve">УДКСУ у Чемеровецькому районі</t>
  </si>
  <si>
    <t xml:space="preserve">Шепетiвське УДКСУ</t>
  </si>
  <si>
    <t xml:space="preserve">УДКСУ у Ярмолинецькому районі</t>
  </si>
  <si>
    <t xml:space="preserve">УДКСУ у м.Нетiшинi</t>
  </si>
  <si>
    <t xml:space="preserve">УДКСУ у м.Хмельницькому</t>
  </si>
  <si>
    <t xml:space="preserve">ГУДКСУ у Черкаськiй областi</t>
  </si>
  <si>
    <t xml:space="preserve">УДКСУ у Городищенському районі</t>
  </si>
  <si>
    <t xml:space="preserve">УДКСУ у Драбiвському районі</t>
  </si>
  <si>
    <t xml:space="preserve">УДКСУ у Жашкiвському районі</t>
  </si>
  <si>
    <t xml:space="preserve">УДКСУ у Звенигородському районі</t>
  </si>
  <si>
    <t xml:space="preserve">Золотонiське УДКСУ</t>
  </si>
  <si>
    <t xml:space="preserve">УДКСУ у Кам'янському районі</t>
  </si>
  <si>
    <t xml:space="preserve">Канiвське УДКСУ</t>
  </si>
  <si>
    <t xml:space="preserve">УДКСУ у Катеринопiльському районі</t>
  </si>
  <si>
    <t xml:space="preserve">УДКСУ у Корсунь-Шевченкiвському районі</t>
  </si>
  <si>
    <t xml:space="preserve">УДКСУ у Лисянському районі</t>
  </si>
  <si>
    <t xml:space="preserve">УДКСУ у Манькiвському районі</t>
  </si>
  <si>
    <t xml:space="preserve">УДКСУ у Монастирищенському районі</t>
  </si>
  <si>
    <t xml:space="preserve">Смiлянське УДКСУ</t>
  </si>
  <si>
    <t xml:space="preserve">УДКСУ у Тальнiвському районі</t>
  </si>
  <si>
    <t xml:space="preserve">Уманське УДКСУ</t>
  </si>
  <si>
    <t xml:space="preserve">УДКСУ у Христинiвському районі</t>
  </si>
  <si>
    <t xml:space="preserve">УДКСУ у Черкаському районіi</t>
  </si>
  <si>
    <t xml:space="preserve">УДКСУ у Чигиринському районі</t>
  </si>
  <si>
    <t xml:space="preserve">УДКСУ у Чорнобаївському районі</t>
  </si>
  <si>
    <t xml:space="preserve">УДКСУ у Шполянському районі</t>
  </si>
  <si>
    <t xml:space="preserve">УДКСУ у м.Ватутiному</t>
  </si>
  <si>
    <t xml:space="preserve">УДКСУ у м.Черкасах</t>
  </si>
  <si>
    <t xml:space="preserve">ГУДКСУ у Чернiвецькiй областi</t>
  </si>
  <si>
    <t xml:space="preserve">УДКСУ у Вижницькому районі</t>
  </si>
  <si>
    <t xml:space="preserve">УДКСУ у Герцаївському районі</t>
  </si>
  <si>
    <t xml:space="preserve">УДКСУ у Глибоцькому районі</t>
  </si>
  <si>
    <t xml:space="preserve">УДКСУ у Заставнiвському районі</t>
  </si>
  <si>
    <t xml:space="preserve">УДКСУ у Кельменецькому районі</t>
  </si>
  <si>
    <t xml:space="preserve">УДКСУ у Кiцманському районі</t>
  </si>
  <si>
    <t xml:space="preserve">УДКСУ у Новоселицькому районі</t>
  </si>
  <si>
    <t xml:space="preserve">УДКСУ у Путильському районі</t>
  </si>
  <si>
    <t xml:space="preserve">УДКСУ у Сокирянському районі</t>
  </si>
  <si>
    <t xml:space="preserve">УДКСУ у Сторожинецькому районі</t>
  </si>
  <si>
    <t xml:space="preserve">УДКСУ у Хотинському районі</t>
  </si>
  <si>
    <t xml:space="preserve">УДКСУ у м.Чернiвцях</t>
  </si>
  <si>
    <t xml:space="preserve">ГУДКСУ у Чернігівській областi</t>
  </si>
  <si>
    <t xml:space="preserve">УДКСУ у Бахмацькому районі</t>
  </si>
  <si>
    <t xml:space="preserve">УДКСУ у Бобровицькому районі</t>
  </si>
  <si>
    <t xml:space="preserve">УДКСУ у Борзнянському районі</t>
  </si>
  <si>
    <t xml:space="preserve">УДКСУ у Варвинському районі</t>
  </si>
  <si>
    <t xml:space="preserve">УДКСУ у Городнянському районі</t>
  </si>
  <si>
    <t xml:space="preserve">УДКСУ в Iчнянському районі</t>
  </si>
  <si>
    <t xml:space="preserve">УДКСУ у Козелецькому районі</t>
  </si>
  <si>
    <t xml:space="preserve">УДКСУ у Коропському районі</t>
  </si>
  <si>
    <t xml:space="preserve">УДКСУ у Корюкiвському районі</t>
  </si>
  <si>
    <t xml:space="preserve">УДКСУ у Куликiвському районі</t>
  </si>
  <si>
    <t xml:space="preserve">УДКСУ у Менському  районі</t>
  </si>
  <si>
    <t xml:space="preserve">Нiжинське УДКСУ</t>
  </si>
  <si>
    <t xml:space="preserve">УДКСУ у Новгород-Сiверському  районі</t>
  </si>
  <si>
    <t xml:space="preserve">УДКСУ у Носiвському  районі</t>
  </si>
  <si>
    <t xml:space="preserve">Прилуцьке УДКСУ</t>
  </si>
  <si>
    <t xml:space="preserve">УДКСУ у Рiпкинському районі</t>
  </si>
  <si>
    <t xml:space="preserve">УДКСУ у Сосницькому районі</t>
  </si>
  <si>
    <t xml:space="preserve">УДКСУ у Срiбнянському районі</t>
  </si>
  <si>
    <t xml:space="preserve">УДКСУ у Талалаївському районі</t>
  </si>
  <si>
    <t xml:space="preserve">УДКСУ у Чернiгiвському районі</t>
  </si>
  <si>
    <t xml:space="preserve">УДКСУ у Сновському  районі</t>
  </si>
  <si>
    <t xml:space="preserve">УДКСУ у м.Чернiгові</t>
  </si>
  <si>
    <t xml:space="preserve">ГУДКСУ у м.Києві</t>
  </si>
  <si>
    <t xml:space="preserve">УДКСУ у Голосіївському р-ні м.Києва</t>
  </si>
  <si>
    <t xml:space="preserve">УДКСУ у Дарницькому р-ні м.Києва</t>
  </si>
  <si>
    <t xml:space="preserve">УДКСУ у Деснянському р-ні м.Києва</t>
  </si>
  <si>
    <t xml:space="preserve">УДКСУ у Дніпровському р-ні м.Києва</t>
  </si>
  <si>
    <t xml:space="preserve">УДКСУ у Оболонському р-ні м.Києва</t>
  </si>
  <si>
    <t xml:space="preserve">УДКСУ у Печерському р-ні м.Києва</t>
  </si>
  <si>
    <t xml:space="preserve">УДКСУ у Подільському р-ні м.Києва</t>
  </si>
  <si>
    <t xml:space="preserve">УДКСУ у Святошинському р-ні м.Києва</t>
  </si>
  <si>
    <t xml:space="preserve">УДКСУ у Солом'янському р-ні м.Києва</t>
  </si>
  <si>
    <t xml:space="preserve">УДКСУ у Шевченківському р-ні м.Києва</t>
  </si>
  <si>
    <t xml:space="preserve">ГУДКСУ у м.Севастополі</t>
  </si>
  <si>
    <t xml:space="preserve">УДКСУ у Балаклавському районі</t>
  </si>
  <si>
    <t xml:space="preserve">УДКСУ у Гагарінському районі</t>
  </si>
  <si>
    <t xml:space="preserve">УДКСУ у Нахімовському районі</t>
  </si>
  <si>
    <t xml:space="preserve">Державна казначейська служба України</t>
  </si>
  <si>
    <t xml:space="preserve">ДКСУ (ДБООДБ)</t>
  </si>
  <si>
    <t xml:space="preserve">КЛАСИФІКАЦІЯ КОДІВ ЕКОНОМІЧНОЇ ДІЯЛЬНОСТІ  (Довідник Держстату)</t>
  </si>
  <si>
    <t xml:space="preserve">Код</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0</t>
  </si>
  <si>
    <t xml:space="preserve">Відтворення рослин</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0</t>
  </si>
  <si>
    <t xml:space="preserve">Змішане сільське господарство</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0</t>
  </si>
  <si>
    <t xml:space="preserve">Мисливство, відловлювання тварин і надання пов'язаних із ними послуг</t>
  </si>
  <si>
    <t xml:space="preserve">02.10</t>
  </si>
  <si>
    <t xml:space="preserve">Лісівництво та інша діяльність у лісовому господарстві</t>
  </si>
  <si>
    <t xml:space="preserve">02.20</t>
  </si>
  <si>
    <t xml:space="preserve">Лісозаготівлі</t>
  </si>
  <si>
    <t xml:space="preserve">02.30</t>
  </si>
  <si>
    <t xml:space="preserve">Збирання дикорослих недеревних продуктів</t>
  </si>
  <si>
    <t xml:space="preserve">02.40</t>
  </si>
  <si>
    <t xml:space="preserve">Надання допоміжних послуг у лісовому господарстві</t>
  </si>
  <si>
    <t xml:space="preserve">03.11</t>
  </si>
  <si>
    <t xml:space="preserve">Морське рибальство</t>
  </si>
  <si>
    <t xml:space="preserve">03.12</t>
  </si>
  <si>
    <t xml:space="preserve">Прісноводне рибальство</t>
  </si>
  <si>
    <t xml:space="preserve">03.21</t>
  </si>
  <si>
    <t xml:space="preserve">Морське рибництво (аквакультура)</t>
  </si>
  <si>
    <t xml:space="preserve">03.22</t>
  </si>
  <si>
    <t xml:space="preserve">Прісноводне рибництво (аквакультура)</t>
  </si>
  <si>
    <t xml:space="preserve">05.10</t>
  </si>
  <si>
    <t xml:space="preserve">Добування кам'яного вугілля</t>
  </si>
  <si>
    <t xml:space="preserve">05.20</t>
  </si>
  <si>
    <t xml:space="preserve">Добування бурого вугілля</t>
  </si>
  <si>
    <t xml:space="preserve">06.10</t>
  </si>
  <si>
    <t xml:space="preserve">Добування сирої нафти</t>
  </si>
  <si>
    <t xml:space="preserve">06.20</t>
  </si>
  <si>
    <t xml:space="preserve">Добування природного газу</t>
  </si>
  <si>
    <t xml:space="preserve">07.10</t>
  </si>
  <si>
    <t xml:space="preserve">Добування залізних руд</t>
  </si>
  <si>
    <t xml:space="preserve">07.21</t>
  </si>
  <si>
    <t xml:space="preserve">Добування уранових і торієвих руд</t>
  </si>
  <si>
    <t xml:space="preserve">07.29</t>
  </si>
  <si>
    <t xml:space="preserve">Добування руд інших кольорових металів</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10</t>
  </si>
  <si>
    <t xml:space="preserve">Надання допоміжних послуг у сфері добування нафти та природного газу</t>
  </si>
  <si>
    <t xml:space="preserve">09.90</t>
  </si>
  <si>
    <t xml:space="preserve">Надання допоміжних послуг у сфері добування інших корисних копалин та розроблення кар'єр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0</t>
  </si>
  <si>
    <t xml:space="preserve">Перероблення та консервування риби, ракоподібних і молюск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1</t>
  </si>
  <si>
    <t xml:space="preserve">Виробництво олії та тваринних жирів</t>
  </si>
  <si>
    <t xml:space="preserve">10.42</t>
  </si>
  <si>
    <t xml:space="preserve">Виробництво маргарину і подібних харчових жирів</t>
  </si>
  <si>
    <t xml:space="preserve">10.51</t>
  </si>
  <si>
    <t xml:space="preserve">Перероблення молока, виробництво масла та сиру</t>
  </si>
  <si>
    <t xml:space="preserve">10.52</t>
  </si>
  <si>
    <t xml:space="preserve">Виробництво морозива</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00</t>
  </si>
  <si>
    <t xml:space="preserve">Виробництво тютюнових виробів</t>
  </si>
  <si>
    <t xml:space="preserve">13.10</t>
  </si>
  <si>
    <t xml:space="preserve">Підготування та прядіння текстильних волокон</t>
  </si>
  <si>
    <t xml:space="preserve">13.20</t>
  </si>
  <si>
    <t xml:space="preserve">Ткацьке виробництво</t>
  </si>
  <si>
    <t xml:space="preserve">13.30</t>
  </si>
  <si>
    <t xml:space="preserve">Оздоблення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0</t>
  </si>
  <si>
    <t xml:space="preserve">Виготовлення виробів із хутра</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0</t>
  </si>
  <si>
    <t xml:space="preserve">Виробництво взуття</t>
  </si>
  <si>
    <t xml:space="preserve">16.10</t>
  </si>
  <si>
    <t xml:space="preserve">Лісопильне та стругальне виробництво</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11</t>
  </si>
  <si>
    <t xml:space="preserve">Виробництво паперової маси</t>
  </si>
  <si>
    <t xml:space="preserve">17.12</t>
  </si>
  <si>
    <t xml:space="preserve">Виробництво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0</t>
  </si>
  <si>
    <t xml:space="preserve">Тиражування звуко-, відеозаписів і програмного забезпечення</t>
  </si>
  <si>
    <t xml:space="preserve">19.10</t>
  </si>
  <si>
    <t xml:space="preserve">Виробництво коксу та коксопродуктів</t>
  </si>
  <si>
    <t xml:space="preserve">19.20</t>
  </si>
  <si>
    <t xml:space="preserve">Виробництво продуктів нафтоперероблення</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0</t>
  </si>
  <si>
    <t xml:space="preserve">Виробництво пестицидів та іншої агрохімічної продукції</t>
  </si>
  <si>
    <t xml:space="preserve">20.30</t>
  </si>
  <si>
    <t xml:space="preserve">Виробництво фарб, лаків і подібної продукції, друкарської фарби та мастик</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0</t>
  </si>
  <si>
    <t xml:space="preserve">Виробництво штучних і синтетичних волокон</t>
  </si>
  <si>
    <t xml:space="preserve">21.10</t>
  </si>
  <si>
    <t xml:space="preserve">Виробництво основних фармацевтичних продуктів</t>
  </si>
  <si>
    <t xml:space="preserve">21.20</t>
  </si>
  <si>
    <t xml:space="preserve">Виробництво фармацевтичних препаратів і матеріал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0</t>
  </si>
  <si>
    <t xml:space="preserve">Виробництво вогнетривких виробів</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1</t>
  </si>
  <si>
    <t xml:space="preserve">Виробництво цементу</t>
  </si>
  <si>
    <t xml:space="preserve">23.52</t>
  </si>
  <si>
    <t xml:space="preserve">Виробництво вапна та гіпсових сумішей</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0</t>
  </si>
  <si>
    <t xml:space="preserve">Різання, оброблення та оздоблення декоративного та будівельного каменю</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10</t>
  </si>
  <si>
    <t xml:space="preserve">Виробництво чавуну, сталі та феросплавів</t>
  </si>
  <si>
    <t xml:space="preserve">24.20</t>
  </si>
  <si>
    <t xml:space="preserve">Виробництво труб, порожнистих профілів і фітингів зі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0</t>
  </si>
  <si>
    <t xml:space="preserve">Виробництво парових котлів, крім котлів центрального опалення</t>
  </si>
  <si>
    <t xml:space="preserve">25.40</t>
  </si>
  <si>
    <t xml:space="preserve">Виробництво зброї та боєприпасів</t>
  </si>
  <si>
    <t xml:space="preserve">25.50</t>
  </si>
  <si>
    <t xml:space="preserve">Кування, пресування, штампування, профілювання; порошкова металургія</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0</t>
  </si>
  <si>
    <t xml:space="preserve">Виробництво комп'ютерів і периферійного устатковання</t>
  </si>
  <si>
    <t xml:space="preserve">26.30</t>
  </si>
  <si>
    <t xml:space="preserve">Виробництво обладнання зв'язку</t>
  </si>
  <si>
    <t xml:space="preserve">26.40</t>
  </si>
  <si>
    <t xml:space="preserve">Виробництво електронної апаратури побутового призначення для приймання, записування та відтворювання звуку й зображення</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0</t>
  </si>
  <si>
    <t xml:space="preserve">Виробництво радіологічного, електромедичного й електротерапевтичного устатковання</t>
  </si>
  <si>
    <t xml:space="preserve">26.70</t>
  </si>
  <si>
    <t xml:space="preserve">Виробництво оптичних приладів і фотографічного устатковання</t>
  </si>
  <si>
    <t xml:space="preserve">26.80</t>
  </si>
  <si>
    <t xml:space="preserve">Виробництво магнітних і оптичних носіїв даних</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0</t>
  </si>
  <si>
    <t xml:space="preserve">Виробництво батарей і акумуляторі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0</t>
  </si>
  <si>
    <t xml:space="preserve">Виробництво електричного освітлювального устатковання</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0</t>
  </si>
  <si>
    <t xml:space="preserve">Виробництво іншого електричного устаткова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0</t>
  </si>
  <si>
    <t xml:space="preserve">Виробництво машин і устатковання для сільського та лісового господарства</t>
  </si>
  <si>
    <t xml:space="preserve">28.41</t>
  </si>
  <si>
    <t xml:space="preserve">Виробництво металообробних машин</t>
  </si>
  <si>
    <t xml:space="preserve">28.49</t>
  </si>
  <si>
    <t xml:space="preserve">Виробництво інших верстатів</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10</t>
  </si>
  <si>
    <t xml:space="preserve">Виробництво автотранспортних засобів</t>
  </si>
  <si>
    <t xml:space="preserve">29.20</t>
  </si>
  <si>
    <t xml:space="preserve">Виробництво кузовів для автотранспортних засобів, причепів і напівпричеп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0</t>
  </si>
  <si>
    <t xml:space="preserve">Виробництво залізничних локомотивів і рухомого складу</t>
  </si>
  <si>
    <t xml:space="preserve">30.30</t>
  </si>
  <si>
    <t xml:space="preserve">Виробництво повітряних і космічних літальних апаратів, супутнього устатковання</t>
  </si>
  <si>
    <t xml:space="preserve">30.40</t>
  </si>
  <si>
    <t xml:space="preserve">Виробництво військових транспортних засобів</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0</t>
  </si>
  <si>
    <t xml:space="preserve">Виробництво музичних інструментів</t>
  </si>
  <si>
    <t xml:space="preserve">32.30</t>
  </si>
  <si>
    <t xml:space="preserve">Виробництво спортивних товарів</t>
  </si>
  <si>
    <t xml:space="preserve">32.40</t>
  </si>
  <si>
    <t xml:space="preserve">Виробництво ігор та іграшок</t>
  </si>
  <si>
    <t xml:space="preserve">32.50</t>
  </si>
  <si>
    <t xml:space="preserve">Виробництво медичних і стоматологічних інструментів і матеріалів</t>
  </si>
  <si>
    <t xml:space="preserve">32.91</t>
  </si>
  <si>
    <t xml:space="preserve">Виробництво мітел і щіток</t>
  </si>
  <si>
    <t xml:space="preserve">32.99</t>
  </si>
  <si>
    <t xml:space="preserve">Виробництво іншої продукції, н.в.і.у.</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0</t>
  </si>
  <si>
    <t xml:space="preserve">Установлення та монтаж машин і устатковання</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0</t>
  </si>
  <si>
    <t xml:space="preserve">Постачання пари, гарячої води та кондиційованого повітря</t>
  </si>
  <si>
    <t xml:space="preserve">36.00</t>
  </si>
  <si>
    <t xml:space="preserve">Забір очищення та постачання води</t>
  </si>
  <si>
    <t xml:space="preserve">37.00</t>
  </si>
  <si>
    <t xml:space="preserve">Каналізація, відведення й очищення стічних вод</t>
  </si>
  <si>
    <t xml:space="preserve">38.11</t>
  </si>
  <si>
    <t xml:space="preserve">Збирання безпечних відходів</t>
  </si>
  <si>
    <t xml:space="preserve">38.12</t>
  </si>
  <si>
    <t xml:space="preserve">Збирання небезпечних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00</t>
  </si>
  <si>
    <t xml:space="preserve">Інша діяльність щодо поводження з відходами</t>
  </si>
  <si>
    <t xml:space="preserve">41.10</t>
  </si>
  <si>
    <t xml:space="preserve">Організація будівництва будівель</t>
  </si>
  <si>
    <t xml:space="preserve">41.20</t>
  </si>
  <si>
    <t xml:space="preserve">Будівництво житлових і нежитлових будівел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1</t>
  </si>
  <si>
    <t xml:space="preserve">Будівництво водних споруд</t>
  </si>
  <si>
    <t xml:space="preserve">42.99</t>
  </si>
  <si>
    <t xml:space="preserve">Будівництво інших споруд, н.в.і.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1</t>
  </si>
  <si>
    <t xml:space="preserve">Покрівельні роботи</t>
  </si>
  <si>
    <t xml:space="preserve">43.99</t>
  </si>
  <si>
    <t xml:space="preserve"> Інші спеціалізовані будівельні роботи, н.в.і.у.</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0</t>
  </si>
  <si>
    <t xml:space="preserve">Технічне обслуговування та ремонт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0</t>
  </si>
  <si>
    <t xml:space="preserve">Торгівля мотоциклами, деталями та приладдям до них, технічне обслуговування і ремонт мотоциклів</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Оптова торгівля іншими машинами й устаткованням</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0</t>
  </si>
  <si>
    <t xml:space="preserve">Неспеціалізована оптова торгівля</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0</t>
  </si>
  <si>
    <t xml:space="preserve">Роздрібна торгівля пальним</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49.10</t>
  </si>
  <si>
    <t xml:space="preserve">Пасажирський залізничний транспорт міжміського сполучення</t>
  </si>
  <si>
    <t xml:space="preserve">49.20</t>
  </si>
  <si>
    <t xml:space="preserve">Вантажний залізнич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0</t>
  </si>
  <si>
    <t xml:space="preserve">Трубопровідний транспорт</t>
  </si>
  <si>
    <t xml:space="preserve">50.10</t>
  </si>
  <si>
    <t xml:space="preserve">Пасажирський морський транспорт</t>
  </si>
  <si>
    <t xml:space="preserve">50.20</t>
  </si>
  <si>
    <t xml:space="preserve">Вантажний морський транспорт</t>
  </si>
  <si>
    <t xml:space="preserve">50.30</t>
  </si>
  <si>
    <t xml:space="preserve">Пасажирський річковий транспорт</t>
  </si>
  <si>
    <t xml:space="preserve">50.40</t>
  </si>
  <si>
    <t xml:space="preserve">Вантажний річковий транспорт</t>
  </si>
  <si>
    <t xml:space="preserve">51.10</t>
  </si>
  <si>
    <t xml:space="preserve">Пасажирський авіаційний транспорт</t>
  </si>
  <si>
    <t xml:space="preserve">51.21</t>
  </si>
  <si>
    <t xml:space="preserve">Вантажний авіаційний транспорт</t>
  </si>
  <si>
    <t xml:space="preserve">51.22</t>
  </si>
  <si>
    <t xml:space="preserve">Космічний транспорт</t>
  </si>
  <si>
    <t xml:space="preserve">52.10</t>
  </si>
  <si>
    <t xml:space="preserve">Складське господарство</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10</t>
  </si>
  <si>
    <t xml:space="preserve">Діяльність національної пошти</t>
  </si>
  <si>
    <t xml:space="preserve">53.20</t>
  </si>
  <si>
    <t xml:space="preserve">Інша поштова та кур'єрська діяльність</t>
  </si>
  <si>
    <t xml:space="preserve">55.10</t>
  </si>
  <si>
    <t xml:space="preserve">Діяльність готелів і подібних засобів тимчасового розміщування</t>
  </si>
  <si>
    <t xml:space="preserve">55.20</t>
  </si>
  <si>
    <t xml:space="preserve">Діяльність засобів розміщування на період відпустки та іншого тимчасового проживання</t>
  </si>
  <si>
    <t xml:space="preserve">55.30</t>
  </si>
  <si>
    <t xml:space="preserve">Надання місць кемпінгами та стоянками для житлових автофургонів і причепів</t>
  </si>
  <si>
    <t xml:space="preserve">55.90</t>
  </si>
  <si>
    <t xml:space="preserve">Діяльність інших засобів тимчасового розміщування</t>
  </si>
  <si>
    <t xml:space="preserve">56.10</t>
  </si>
  <si>
    <t xml:space="preserve">Діяльність ресторанів, надання послуг мобільного харчування</t>
  </si>
  <si>
    <t xml:space="preserve">56.21</t>
  </si>
  <si>
    <t xml:space="preserve">Постачання готових страв для подій</t>
  </si>
  <si>
    <t xml:space="preserve">56.29</t>
  </si>
  <si>
    <t xml:space="preserve">Постачання інших готових страв</t>
  </si>
  <si>
    <t xml:space="preserve">56.30</t>
  </si>
  <si>
    <t xml:space="preserve">Обслуговування напоями</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1</t>
  </si>
  <si>
    <t xml:space="preserve">Видання комп'ютерних ігор</t>
  </si>
  <si>
    <t xml:space="preserve">58.29</t>
  </si>
  <si>
    <t xml:space="preserve">Видання іншого програмного забезпечення</t>
  </si>
  <si>
    <t xml:space="preserve">59.11</t>
  </si>
  <si>
    <t xml:space="preserve">Виробництво кіно- та відеофільмів, телевізійних програм</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0</t>
  </si>
  <si>
    <t xml:space="preserve">Видання звукозаписів</t>
  </si>
  <si>
    <t xml:space="preserve">60.10</t>
  </si>
  <si>
    <t xml:space="preserve">Діяльність у сфері радіомовлення</t>
  </si>
  <si>
    <t xml:space="preserve">60.20</t>
  </si>
  <si>
    <t xml:space="preserve">Діяльність у сфері телевізійного мовлення</t>
  </si>
  <si>
    <t xml:space="preserve">61.10</t>
  </si>
  <si>
    <t xml:space="preserve">Діяльність у сфері проводового електрозв'язку</t>
  </si>
  <si>
    <t xml:space="preserve">61.20</t>
  </si>
  <si>
    <t xml:space="preserve">Діяльність у сфері безпроводового електрозв'язку</t>
  </si>
  <si>
    <t xml:space="preserve">61.30</t>
  </si>
  <si>
    <t xml:space="preserve">Діяльність у сфері супутникового електрозв'язку</t>
  </si>
  <si>
    <t xml:space="preserve">61.90</t>
  </si>
  <si>
    <t xml:space="preserve">Інша діяльність у сфері електрозв'язку</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1</t>
  </si>
  <si>
    <t xml:space="preserve">Діяльність інформаційних агентств</t>
  </si>
  <si>
    <t xml:space="preserve">63.99</t>
  </si>
  <si>
    <t xml:space="preserve">Надання інших інформаційних послуг, н.в.і.у.</t>
  </si>
  <si>
    <t xml:space="preserve">64.11</t>
  </si>
  <si>
    <t xml:space="preserve">Діяльність центрального банку</t>
  </si>
  <si>
    <t xml:space="preserve">64.19</t>
  </si>
  <si>
    <t xml:space="preserve">Інші види грошового посередництва</t>
  </si>
  <si>
    <t xml:space="preserve">64.20</t>
  </si>
  <si>
    <t xml:space="preserve">Діяльність холдингових компаній</t>
  </si>
  <si>
    <t xml:space="preserve">64.30</t>
  </si>
  <si>
    <t xml:space="preserve">Трасти, фонди та подібні фінансові суб'єкти</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11</t>
  </si>
  <si>
    <t xml:space="preserve">Страхування життя</t>
  </si>
  <si>
    <t xml:space="preserve">65.12</t>
  </si>
  <si>
    <t xml:space="preserve">Інші види страхування, крім страхування життя</t>
  </si>
  <si>
    <t xml:space="preserve">65.20</t>
  </si>
  <si>
    <t xml:space="preserve">Перестрахування</t>
  </si>
  <si>
    <t xml:space="preserve">65.30</t>
  </si>
  <si>
    <t xml:space="preserve">Недержавне пенсійне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0</t>
  </si>
  <si>
    <t xml:space="preserve">Управління фондами</t>
  </si>
  <si>
    <t xml:space="preserve">68.10</t>
  </si>
  <si>
    <t xml:space="preserve">Купівля та продаж власного нерухомого майна</t>
  </si>
  <si>
    <t xml:space="preserve">68.20</t>
  </si>
  <si>
    <t xml:space="preserve">Надання в оренду й експлуатацію  власного чи орендованого нерухомого майна</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69.10</t>
  </si>
  <si>
    <t xml:space="preserve">Діяльність у сфері права</t>
  </si>
  <si>
    <t xml:space="preserve">69.20</t>
  </si>
  <si>
    <t xml:space="preserve">Діяльність у сфері бухгалтерського обліку й аудиту; консультування з питань оподаткування</t>
  </si>
  <si>
    <t xml:space="preserve">70.10</t>
  </si>
  <si>
    <t xml:space="preserve">Діяльність головних управлінь (хед-офісів)</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0</t>
  </si>
  <si>
    <t xml:space="preserve">Технічні випробування та дослідження</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0</t>
  </si>
  <si>
    <t xml:space="preserve">Дослідження й експериментальні розробки у сфері суспільних і гуманітарних наук</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0</t>
  </si>
  <si>
    <t xml:space="preserve">Дослідження кон'юнктури ринку та виявлення громадської думки</t>
  </si>
  <si>
    <t xml:space="preserve">74.10</t>
  </si>
  <si>
    <t xml:space="preserve">Спеціалізована діяльність із дизайну</t>
  </si>
  <si>
    <t xml:space="preserve">74.20</t>
  </si>
  <si>
    <t xml:space="preserve">Діяльність у сфері фотографії</t>
  </si>
  <si>
    <t xml:space="preserve">74.30</t>
  </si>
  <si>
    <t xml:space="preserve">Надання послуг перекладу</t>
  </si>
  <si>
    <t xml:space="preserve">74.90</t>
  </si>
  <si>
    <t xml:space="preserve">Інша професійна, наукова та технічна діяльність, н.в.і.у.</t>
  </si>
  <si>
    <t xml:space="preserve">75.00</t>
  </si>
  <si>
    <t xml:space="preserve">Ветеринарна діяльність</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0</t>
  </si>
  <si>
    <t xml:space="preserve">Лізинг інтелектуальної власності та подібних продуктів, крім творів, захищених авторськими правами</t>
  </si>
  <si>
    <t xml:space="preserve">78.10</t>
  </si>
  <si>
    <t xml:space="preserve">Діяльність агентств працевлаштування</t>
  </si>
  <si>
    <t xml:space="preserve">78.20</t>
  </si>
  <si>
    <t xml:space="preserve">Діяльність агентств тимчасового працевлаштування</t>
  </si>
  <si>
    <t xml:space="preserve">78.30</t>
  </si>
  <si>
    <t xml:space="preserve">Інша діяльність із забезпечення трудовими ресурсами</t>
  </si>
  <si>
    <t xml:space="preserve">79.11</t>
  </si>
  <si>
    <t xml:space="preserve">Діяльність туристичних агентств</t>
  </si>
  <si>
    <t xml:space="preserve">79.12</t>
  </si>
  <si>
    <t xml:space="preserve">Діяльність туристичних операторів</t>
  </si>
  <si>
    <t xml:space="preserve">79.90</t>
  </si>
  <si>
    <t xml:space="preserve">Надання інших послуг із бронювання та пов'язана з цим діяльність</t>
  </si>
  <si>
    <t xml:space="preserve">80.10</t>
  </si>
  <si>
    <t xml:space="preserve">Діяльність приватних охоронних служб</t>
  </si>
  <si>
    <t xml:space="preserve">80.20</t>
  </si>
  <si>
    <t xml:space="preserve">Обслуговування систем безпеки</t>
  </si>
  <si>
    <t xml:space="preserve">80.30</t>
  </si>
  <si>
    <t xml:space="preserve">Проведення розслідувань</t>
  </si>
  <si>
    <t xml:space="preserve">81.10</t>
  </si>
  <si>
    <t xml:space="preserve">Комплексне обслуговування об'єктів</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0</t>
  </si>
  <si>
    <t xml:space="preserve">Надання ландшафтних послуг</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0</t>
  </si>
  <si>
    <t xml:space="preserve">Діяльність телефонних центрів</t>
  </si>
  <si>
    <t xml:space="preserve">82.30</t>
  </si>
  <si>
    <t xml:space="preserve">Організування конгресів і торговельних виставок</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0</t>
  </si>
  <si>
    <t xml:space="preserve">Діяльність у сфері обов'язкового  соціального страхування</t>
  </si>
  <si>
    <t xml:space="preserve">85.10</t>
  </si>
  <si>
    <t xml:space="preserve">Дошкільна освіта</t>
  </si>
  <si>
    <t xml:space="preserve">85.20</t>
  </si>
  <si>
    <t xml:space="preserve">Початкова освіта</t>
  </si>
  <si>
    <t xml:space="preserve">85.31</t>
  </si>
  <si>
    <t xml:space="preserve">Загальна середня освіта</t>
  </si>
  <si>
    <t xml:space="preserve">85.32</t>
  </si>
  <si>
    <t xml:space="preserve">Професійно-технічна освіта</t>
  </si>
  <si>
    <t xml:space="preserve">85.41</t>
  </si>
  <si>
    <t xml:space="preserve">Фахова передвища освіта</t>
  </si>
  <si>
    <t xml:space="preserve">85.42</t>
  </si>
  <si>
    <t xml:space="preserve">Вища освіта</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0</t>
  </si>
  <si>
    <t xml:space="preserve">Допоміжна діяльність у сфері освіти</t>
  </si>
  <si>
    <t xml:space="preserve">86.10</t>
  </si>
  <si>
    <t xml:space="preserve">Діяльність лікарняних закладів</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0</t>
  </si>
  <si>
    <t xml:space="preserve">Інша діяльність у сфері охорони здоров'я</t>
  </si>
  <si>
    <t xml:space="preserve">87.10</t>
  </si>
  <si>
    <t xml:space="preserve">Діяльність із догляду за хворими із забезпеченням проживання</t>
  </si>
  <si>
    <t xml:space="preserve">87.20</t>
  </si>
  <si>
    <t xml:space="preserve">Надання послуг догляду із забезпеченням проживання для осіб з розумовими вадами та хворих на наркоманію</t>
  </si>
  <si>
    <t xml:space="preserve">87.30</t>
  </si>
  <si>
    <t xml:space="preserve">Надання послуг догляду із забезпеченням проживання для осіб похилого віку та інвалідів</t>
  </si>
  <si>
    <t xml:space="preserve">87.90</t>
  </si>
  <si>
    <t xml:space="preserve">Надання інших послуг догляду із забезпеченням проживання</t>
  </si>
  <si>
    <t xml:space="preserve">88.10</t>
  </si>
  <si>
    <t xml:space="preserve">Надання соціальної допомоги без забезпечення проживання для осіб похилого віку та інвалідів</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00</t>
  </si>
  <si>
    <t xml:space="preserve">Організування азартних ігор</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0</t>
  </si>
  <si>
    <t xml:space="preserve">Діяльність професійних спілок</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11</t>
  </si>
  <si>
    <t xml:space="preserve">Ремонт комп'ютерів і периферійного устатковання</t>
  </si>
  <si>
    <t xml:space="preserve">95.12</t>
  </si>
  <si>
    <t xml:space="preserve">Ремонт обладнання зв'яз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97.00</t>
  </si>
  <si>
    <t xml:space="preserve">Діяльність домашніх господарств як роботодавців для домашньої прислуги</t>
  </si>
  <si>
    <t xml:space="preserve">98.10</t>
  </si>
  <si>
    <t xml:space="preserve">Діяльність домашніх господарств як виробників товарів для власного споживання</t>
  </si>
  <si>
    <t xml:space="preserve">98.20</t>
  </si>
  <si>
    <t xml:space="preserve">Діяльність домашніх господарств як виробників послуг для власного споживання</t>
  </si>
  <si>
    <t xml:space="preserve">99.00</t>
  </si>
  <si>
    <t xml:space="preserve">Діяльність екстериторіальних організацій і органів</t>
  </si>
</sst>
</file>

<file path=xl/styles.xml><?xml version="1.0" encoding="utf-8"?>
<styleSheet xmlns="http://schemas.openxmlformats.org/spreadsheetml/2006/main">
  <numFmts count="6">
    <numFmt numFmtId="164" formatCode="General"/>
    <numFmt numFmtId="165" formatCode="General"/>
    <numFmt numFmtId="166" formatCode="@"/>
    <numFmt numFmtId="167" formatCode="[$-409]d\-mmm"/>
    <numFmt numFmtId="168" formatCode="###"/>
    <numFmt numFmtId="169" formatCode="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sz val="11"/>
      <name val="Times New Roman"/>
      <family val="1"/>
      <charset val="204"/>
    </font>
    <font>
      <vertAlign val="superscript"/>
      <sz val="12"/>
      <name val="Arial Cyr"/>
      <family val="0"/>
      <charset val="204"/>
    </font>
    <font>
      <sz val="10"/>
      <name val="Times New Roman"/>
      <family val="1"/>
      <charset val="204"/>
    </font>
    <font>
      <sz val="12"/>
      <name val="Arial Cyr"/>
      <family val="0"/>
      <charset val="204"/>
    </font>
    <font>
      <b val="true"/>
      <sz val="12"/>
      <name val="Times New Roman"/>
      <family val="1"/>
      <charset val="204"/>
    </font>
    <font>
      <sz val="12"/>
      <color rgb="FF008000"/>
      <name val="Times New Roman"/>
      <family val="1"/>
      <charset val="204"/>
    </font>
    <font>
      <sz val="8"/>
      <name val="Arial Cyr"/>
      <family val="0"/>
      <charset val="204"/>
    </font>
    <font>
      <b val="true"/>
      <sz val="11"/>
      <name val="Times New Roman"/>
      <family val="1"/>
      <charset val="204"/>
    </font>
    <font>
      <b val="true"/>
      <sz val="9"/>
      <name val="Arial"/>
      <family val="2"/>
      <charset val="204"/>
    </font>
    <font>
      <b val="true"/>
      <sz val="10"/>
      <name val="Arial Cyr"/>
      <family val="0"/>
      <charset val="204"/>
    </font>
    <font>
      <sz val="12"/>
      <color rgb="FF00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1">
    <border diagonalUp="false" diagonalDown="false">
      <left/>
      <right/>
      <top/>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6" fontId="4" fillId="2" borderId="1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general" vertical="center" textRotation="0" wrapText="true" indent="0" shrinkToFit="false"/>
      <protection locked="true" hidden="false"/>
    </xf>
    <xf numFmtId="167" fontId="4" fillId="0" borderId="15" xfId="0" applyFont="true" applyBorder="true" applyAlignment="true" applyProtection="fals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false" hidden="false"/>
    </xf>
    <xf numFmtId="166" fontId="4" fillId="0" borderId="16" xfId="0" applyFont="true" applyBorder="true" applyAlignment="true" applyProtection="true">
      <alignment horizontal="center" vertical="center" textRotation="0" wrapText="true" indent="0" shrinkToFit="false"/>
      <protection locked="true" hidden="true"/>
    </xf>
    <xf numFmtId="164" fontId="11" fillId="2" borderId="16" xfId="0" applyFont="true" applyBorder="true" applyAlignment="true" applyProtection="true">
      <alignment horizontal="center" vertical="center" textRotation="0" wrapText="true" indent="0" shrinkToFit="false"/>
      <protection locked="false" hidden="false"/>
    </xf>
    <xf numFmtId="165" fontId="4" fillId="0" borderId="16" xfId="0" applyFont="true" applyBorder="true" applyAlignment="true" applyProtection="true">
      <alignment horizontal="center" vertical="center" textRotation="0" wrapText="true" indent="0" shrinkToFit="false"/>
      <protection locked="true" hidden="true"/>
    </xf>
    <xf numFmtId="166" fontId="0" fillId="2" borderId="0" xfId="0" applyFont="fals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true" hidden="true"/>
    </xf>
    <xf numFmtId="167"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general" vertical="bottom" textRotation="0" wrapText="true" indent="0" shrinkToFit="false"/>
      <protection locked="true" hidden="false"/>
    </xf>
    <xf numFmtId="165" fontId="9" fillId="0" borderId="0" xfId="0" applyFont="true" applyBorder="false" applyAlignment="true" applyProtection="tru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2" min="2" style="0" width="49.66"/>
    <col collapsed="false" customWidth="true" hidden="false" outlineLevel="0" max="3" min="3" style="0" width="12.88"/>
    <col collapsed="false" customWidth="true" hidden="false" outlineLevel="0" max="4" min="4" style="0" width="51.1"/>
    <col collapsed="false" customWidth="true" hidden="false" outlineLevel="0" max="5" min="5" style="0" width="2.99"/>
    <col collapsed="false" customWidth="false" hidden="false" outlineLevel="0" max="6" min="6" style="1" width="9.1"/>
    <col collapsed="false" customWidth="true" hidden="false" outlineLevel="0" max="7" min="7" style="1" width="15.55"/>
    <col collapsed="false" customWidth="true" hidden="false" outlineLevel="0" max="8" min="8" style="0" width="26.55"/>
  </cols>
  <sheetData>
    <row r="1" customFormat="false" ht="15.6" hidden="false" customHeight="false" outlineLevel="0" collapsed="false">
      <c r="A1" s="2" t="s">
        <v>0</v>
      </c>
    </row>
    <row r="2" customFormat="false" ht="17.4" hidden="false" customHeight="false" outlineLevel="0" collapsed="false">
      <c r="A2" s="3" t="s">
        <v>1</v>
      </c>
      <c r="B2" s="3"/>
      <c r="C2" s="3"/>
      <c r="D2" s="3"/>
      <c r="F2" s="4" t="s">
        <v>2</v>
      </c>
      <c r="G2" s="5" t="s">
        <v>3</v>
      </c>
    </row>
    <row r="3" customFormat="false" ht="17.4" hidden="false" customHeight="false" outlineLevel="0" collapsed="false">
      <c r="A3" s="3" t="s">
        <v>4</v>
      </c>
      <c r="B3" s="3"/>
      <c r="C3" s="3"/>
      <c r="D3" s="3"/>
    </row>
    <row r="4" customFormat="false" ht="15.6" hidden="false" customHeight="false" outlineLevel="0" collapsed="false">
      <c r="A4" s="6"/>
    </row>
    <row r="5" customFormat="false" ht="67.2" hidden="false" customHeight="true" outlineLevel="0" collapsed="false">
      <c r="A5" s="7" t="s">
        <v>5</v>
      </c>
      <c r="B5" s="7"/>
      <c r="C5" s="8"/>
      <c r="D5" s="9"/>
    </row>
    <row r="6" customFormat="false" ht="17.4" hidden="false" customHeight="true" outlineLevel="0" collapsed="false">
      <c r="A6" s="10"/>
      <c r="C6" s="11" t="s">
        <v>6</v>
      </c>
      <c r="D6" s="11"/>
    </row>
    <row r="7" customFormat="false" ht="48" hidden="false" customHeight="true" outlineLevel="0" collapsed="false">
      <c r="A7" s="7" t="s">
        <v>7</v>
      </c>
      <c r="B7" s="7"/>
      <c r="C7" s="12"/>
      <c r="D7" s="13" t="e">
        <f aca="false">VLOOKUP(F7,Статус!A3:B4,2,FALSE())</f>
        <v>#N/A</v>
      </c>
      <c r="F7" s="14"/>
      <c r="G7" s="15" t="s">
        <v>8</v>
      </c>
    </row>
    <row r="8" customFormat="false" ht="6.75" hidden="false" customHeight="true" outlineLevel="0" collapsed="false">
      <c r="A8" s="16"/>
      <c r="C8" s="17"/>
      <c r="D8" s="17"/>
    </row>
    <row r="9" customFormat="false" ht="47.25" hidden="false" customHeight="true" outlineLevel="0" collapsed="false">
      <c r="A9" s="7" t="s">
        <v>9</v>
      </c>
      <c r="B9" s="7"/>
      <c r="C9" s="8"/>
      <c r="D9" s="18"/>
      <c r="F9" s="19"/>
    </row>
    <row r="10" customFormat="false" ht="12" hidden="false" customHeight="true" outlineLevel="0" collapsed="false">
      <c r="A10" s="16"/>
      <c r="C10" s="17"/>
      <c r="D10" s="11" t="s">
        <v>10</v>
      </c>
    </row>
    <row r="11" customFormat="false" ht="15.75" hidden="false" customHeight="true" outlineLevel="0" collapsed="false">
      <c r="A11" s="7"/>
      <c r="B11" s="7"/>
      <c r="C11" s="12"/>
      <c r="D11" s="7"/>
      <c r="F11" s="19"/>
    </row>
    <row r="12" customFormat="false" ht="6" hidden="false" customHeight="true" outlineLevel="0" collapsed="false">
      <c r="A12" s="16" t="s">
        <v>11</v>
      </c>
      <c r="C12" s="17"/>
      <c r="D12" s="17"/>
    </row>
    <row r="13" customFormat="false" ht="13.8" hidden="false" customHeight="false" outlineLevel="0" collapsed="false">
      <c r="A13" s="16"/>
    </row>
    <row r="14" customFormat="false" ht="45" hidden="false" customHeight="true" outlineLevel="0" collapsed="false">
      <c r="A14" s="20" t="s">
        <v>12</v>
      </c>
      <c r="B14" s="20"/>
      <c r="C14" s="21" t="n">
        <v>10</v>
      </c>
      <c r="D14" s="22"/>
    </row>
    <row r="15" customFormat="false" ht="13.5" hidden="false" customHeight="true" outlineLevel="0" collapsed="false">
      <c r="A15" s="23" t="s">
        <v>13</v>
      </c>
      <c r="B15" s="23"/>
      <c r="C15" s="24" t="n">
        <v>10</v>
      </c>
      <c r="D15" s="25"/>
    </row>
    <row r="16" customFormat="false" ht="15" hidden="false" customHeight="true" outlineLevel="0" collapsed="false">
      <c r="A16" s="23" t="s">
        <v>14</v>
      </c>
      <c r="B16" s="23"/>
      <c r="C16" s="24" t="n">
        <v>2</v>
      </c>
      <c r="D16" s="25"/>
      <c r="G16" s="26" t="str">
        <f aca="false">TEXT(D16,"00")</f>
        <v>00</v>
      </c>
    </row>
    <row r="17" customFormat="false" ht="15" hidden="false" customHeight="true" outlineLevel="0" collapsed="false">
      <c r="A17" s="27" t="s">
        <v>15</v>
      </c>
      <c r="B17" s="27"/>
      <c r="C17" s="28" t="n">
        <v>1</v>
      </c>
      <c r="D17" s="29"/>
    </row>
    <row r="18" customFormat="false" ht="16.8" hidden="false" customHeight="false" outlineLevel="0" collapsed="false">
      <c r="A18" s="30"/>
    </row>
    <row r="19" customFormat="false" ht="18" hidden="false" customHeight="true" outlineLevel="0" collapsed="false">
      <c r="A19" s="31" t="s">
        <v>16</v>
      </c>
      <c r="B19" s="32" t="s">
        <v>17</v>
      </c>
      <c r="C19" s="32" t="s">
        <v>18</v>
      </c>
      <c r="D19" s="33" t="s">
        <v>19</v>
      </c>
    </row>
    <row r="20" s="35" customFormat="true" ht="24" hidden="false" customHeight="true" outlineLevel="0" collapsed="false">
      <c r="A20" s="34" t="s">
        <v>20</v>
      </c>
      <c r="B20" s="34"/>
      <c r="C20" s="34"/>
      <c r="D20" s="34"/>
      <c r="F20" s="1"/>
      <c r="G20" s="1"/>
    </row>
    <row r="21" customFormat="false" ht="162" hidden="false" customHeight="true" outlineLevel="0" collapsed="false">
      <c r="A21" s="36" t="n">
        <v>1</v>
      </c>
      <c r="B21" s="37" t="s">
        <v>21</v>
      </c>
      <c r="C21" s="24" t="n">
        <v>14</v>
      </c>
      <c r="D21" s="38"/>
    </row>
    <row r="22" customFormat="false" ht="30.75" hidden="false" customHeight="true" outlineLevel="0" collapsed="false">
      <c r="A22" s="36" t="n">
        <v>2</v>
      </c>
      <c r="B22" s="39" t="s">
        <v>22</v>
      </c>
      <c r="C22" s="24" t="n">
        <v>14</v>
      </c>
      <c r="D22" s="38"/>
    </row>
    <row r="23" customFormat="false" ht="36" hidden="false" customHeight="true" outlineLevel="0" collapsed="false">
      <c r="A23" s="40" t="s">
        <v>23</v>
      </c>
      <c r="B23" s="39" t="s">
        <v>24</v>
      </c>
      <c r="C23" s="24" t="n">
        <v>150</v>
      </c>
      <c r="D23" s="38"/>
    </row>
    <row r="24" customFormat="false" ht="31.2" hidden="false" customHeight="false" outlineLevel="0" collapsed="false">
      <c r="A24" s="40" t="s">
        <v>25</v>
      </c>
      <c r="B24" s="39" t="s">
        <v>26</v>
      </c>
      <c r="C24" s="24" t="n">
        <v>3</v>
      </c>
      <c r="D24" s="38"/>
    </row>
    <row r="25" customFormat="false" ht="96" hidden="false" customHeight="true" outlineLevel="0" collapsed="false">
      <c r="A25" s="40" t="s">
        <v>27</v>
      </c>
      <c r="B25" s="37" t="s">
        <v>28</v>
      </c>
      <c r="C25" s="24" t="n">
        <v>250</v>
      </c>
      <c r="D25" s="38"/>
    </row>
    <row r="26" customFormat="false" ht="62.4" hidden="false" customHeight="false" outlineLevel="0" collapsed="false">
      <c r="A26" s="40" t="s">
        <v>29</v>
      </c>
      <c r="B26" s="37" t="s">
        <v>30</v>
      </c>
      <c r="C26" s="24" t="n">
        <v>38</v>
      </c>
      <c r="D26" s="38"/>
    </row>
    <row r="27" customFormat="false" ht="15.6" hidden="false" customHeight="false" outlineLevel="0" collapsed="false">
      <c r="A27" s="40" t="s">
        <v>31</v>
      </c>
      <c r="B27" s="39" t="s">
        <v>32</v>
      </c>
      <c r="C27" s="24" t="n">
        <v>5</v>
      </c>
      <c r="D27" s="38"/>
    </row>
    <row r="28" customFormat="false" ht="33.75" hidden="false" customHeight="true" outlineLevel="0" collapsed="false">
      <c r="A28" s="40" t="s">
        <v>33</v>
      </c>
      <c r="B28" s="39" t="s">
        <v>34</v>
      </c>
      <c r="C28" s="24" t="n">
        <v>250</v>
      </c>
      <c r="D28" s="41"/>
    </row>
    <row r="29" customFormat="false" ht="31.2" hidden="false" customHeight="false" outlineLevel="0" collapsed="false">
      <c r="A29" s="40" t="s">
        <v>35</v>
      </c>
      <c r="B29" s="39" t="s">
        <v>36</v>
      </c>
      <c r="C29" s="24" t="n">
        <v>5</v>
      </c>
      <c r="D29" s="38"/>
    </row>
    <row r="30" customFormat="false" ht="15.6" hidden="false" customHeight="false" outlineLevel="0" collapsed="false">
      <c r="A30" s="40" t="s">
        <v>37</v>
      </c>
      <c r="B30" s="39" t="s">
        <v>38</v>
      </c>
      <c r="C30" s="24" t="n">
        <v>8</v>
      </c>
      <c r="D30" s="38"/>
    </row>
    <row r="31" customFormat="false" ht="15.6" hidden="false" customHeight="false" outlineLevel="0" collapsed="false">
      <c r="A31" s="40" t="s">
        <v>39</v>
      </c>
      <c r="B31" s="39" t="s">
        <v>40</v>
      </c>
      <c r="C31" s="24" t="n">
        <v>8</v>
      </c>
      <c r="D31" s="38"/>
    </row>
    <row r="32" customFormat="false" ht="15.6" hidden="false" customHeight="false" outlineLevel="0" collapsed="false">
      <c r="A32" s="40" t="s">
        <v>41</v>
      </c>
      <c r="B32" s="39" t="s">
        <v>42</v>
      </c>
      <c r="C32" s="24" t="n">
        <v>8</v>
      </c>
      <c r="D32" s="38"/>
    </row>
    <row r="33" customFormat="false" ht="66" hidden="false" customHeight="true" outlineLevel="0" collapsed="false">
      <c r="A33" s="40" t="s">
        <v>43</v>
      </c>
      <c r="B33" s="39" t="s">
        <v>44</v>
      </c>
      <c r="C33" s="24" t="n">
        <v>80</v>
      </c>
      <c r="D33" s="42" t="e">
        <f aca="false">VLOOKUP(G34,ДКСУ!E4:F665,2,FALSE())</f>
        <v>#N/A</v>
      </c>
    </row>
    <row r="34" customFormat="false" ht="51" hidden="false" customHeight="true" outlineLevel="0" collapsed="false">
      <c r="A34" s="40" t="s">
        <v>45</v>
      </c>
      <c r="B34" s="37" t="s">
        <v>46</v>
      </c>
      <c r="C34" s="24" t="n">
        <v>2</v>
      </c>
      <c r="D34" s="43" t="n">
        <v>0</v>
      </c>
      <c r="G34" s="26" t="str">
        <f aca="false">G16&amp;TEXT(D34,"00")</f>
        <v>0000</v>
      </c>
    </row>
    <row r="35" customFormat="false" ht="62.4" hidden="false" customHeight="false" outlineLevel="0" collapsed="false">
      <c r="A35" s="40" t="s">
        <v>47</v>
      </c>
      <c r="B35" s="39" t="s">
        <v>48</v>
      </c>
      <c r="C35" s="24" t="n">
        <v>80</v>
      </c>
      <c r="D35" s="44" t="e">
        <f aca="false">VLOOKUP(G36,ДПС!E4:F763,2,FALSE())</f>
        <v>#N/A</v>
      </c>
    </row>
    <row r="36" customFormat="false" ht="66" hidden="false" customHeight="true" outlineLevel="0" collapsed="false">
      <c r="A36" s="40" t="s">
        <v>49</v>
      </c>
      <c r="B36" s="39" t="s">
        <v>50</v>
      </c>
      <c r="C36" s="24" t="n">
        <v>2</v>
      </c>
      <c r="D36" s="43"/>
      <c r="F36" s="45"/>
      <c r="G36" s="26" t="str">
        <f aca="false">IF(OR(G16="28",F36="26"),"26"&amp;TEXT(D36,"00"),IF(F36="28","28"&amp;TEXT(D36,"00"),IF(F36="31","31"&amp;TEXT(D36,"00"),IF(F36="32","32"&amp;TEXT(D36,"00"),IF(F36="33","33"&amp;TEXT(D36,"00"),IF(F36="34","34"&amp;TEXT(D36,"00"),IF(F36="35","35"&amp;TEXT(D36,"00"),G16&amp;TEXT(D36,"00"))))))))</f>
        <v>0000</v>
      </c>
      <c r="H36" s="46" t="s">
        <v>51</v>
      </c>
    </row>
    <row r="37" customFormat="false" ht="35.4" hidden="false" customHeight="true" outlineLevel="0" collapsed="false">
      <c r="A37" s="47" t="s">
        <v>52</v>
      </c>
      <c r="B37" s="48" t="s">
        <v>53</v>
      </c>
      <c r="C37" s="49" t="n">
        <v>5</v>
      </c>
      <c r="D37" s="50" t="e">
        <f aca="false">VLOOKUP(F37,КВЕД!B4:C620,1,FALSE())</f>
        <v>#N/A</v>
      </c>
      <c r="F37" s="45"/>
    </row>
    <row r="38" customFormat="false" ht="10.5" hidden="false" customHeight="true" outlineLevel="0" collapsed="false">
      <c r="A38" s="51"/>
      <c r="B38" s="7"/>
      <c r="C38" s="52"/>
      <c r="D38" s="7"/>
    </row>
    <row r="39" customFormat="false" ht="13.8" hidden="false" customHeight="false" outlineLevel="0" collapsed="false">
      <c r="A39" s="53"/>
      <c r="B39" s="53"/>
      <c r="C39" s="53"/>
      <c r="D39" s="53"/>
      <c r="E39" s="54"/>
    </row>
    <row r="40" customFormat="false" ht="32.25" hidden="false" customHeight="true" outlineLevel="0" collapsed="false">
      <c r="A40" s="55" t="s">
        <v>54</v>
      </c>
      <c r="B40" s="55"/>
      <c r="C40" s="56"/>
      <c r="D40" s="57" t="s">
        <v>55</v>
      </c>
      <c r="E40" s="54"/>
    </row>
    <row r="41" customFormat="false" ht="13.8" hidden="false" customHeight="false" outlineLevel="0" collapsed="false">
      <c r="A41" s="58"/>
      <c r="B41" s="58"/>
      <c r="C41" s="59" t="s">
        <v>56</v>
      </c>
      <c r="D41" s="59"/>
      <c r="E41" s="54"/>
    </row>
    <row r="42" customFormat="false" ht="15" hidden="false" customHeight="true" outlineLevel="0" collapsed="false">
      <c r="A42" s="60"/>
      <c r="B42" s="61" t="s">
        <v>57</v>
      </c>
      <c r="C42" s="60"/>
      <c r="D42" s="58"/>
      <c r="E42" s="54"/>
    </row>
    <row r="43" customFormat="false" ht="15" hidden="false" customHeight="true" outlineLevel="0" collapsed="false">
      <c r="A43" s="60"/>
      <c r="B43" s="61"/>
      <c r="C43" s="60"/>
      <c r="D43" s="58"/>
      <c r="E43" s="54"/>
    </row>
    <row r="44" customFormat="false" ht="15" hidden="false" customHeight="true" outlineLevel="0" collapsed="false">
      <c r="A44" s="60"/>
      <c r="B44" s="61"/>
      <c r="C44" s="60"/>
      <c r="D44" s="58"/>
      <c r="E44" s="54"/>
    </row>
    <row r="45" customFormat="false" ht="15" hidden="false" customHeight="true" outlineLevel="0" collapsed="false">
      <c r="A45" s="62" t="s">
        <v>58</v>
      </c>
      <c r="B45" s="62"/>
      <c r="C45" s="62"/>
      <c r="D45" s="62"/>
      <c r="E45" s="54"/>
    </row>
    <row r="46" customFormat="false" ht="15" hidden="false" customHeight="true" outlineLevel="0" collapsed="false">
      <c r="A46" s="62"/>
      <c r="B46" s="63"/>
      <c r="C46" s="63"/>
      <c r="D46" s="63"/>
      <c r="E46" s="54"/>
    </row>
    <row r="47" customFormat="false" ht="34.2" hidden="false" customHeight="true" outlineLevel="0" collapsed="false">
      <c r="A47" s="64"/>
      <c r="B47" s="64"/>
      <c r="C47" s="65"/>
      <c r="D47" s="57" t="s">
        <v>55</v>
      </c>
      <c r="E47" s="54"/>
    </row>
    <row r="48" customFormat="false" ht="60" hidden="false" customHeight="true" outlineLevel="0" collapsed="false">
      <c r="A48" s="66"/>
      <c r="B48" s="67" t="s">
        <v>59</v>
      </c>
      <c r="C48" s="59" t="s">
        <v>56</v>
      </c>
      <c r="D48" s="67"/>
      <c r="E48" s="54"/>
    </row>
    <row r="49" customFormat="false" ht="17.4" hidden="false" customHeight="true" outlineLevel="0" collapsed="false">
      <c r="A49" s="66"/>
      <c r="B49" s="68"/>
      <c r="C49" s="68"/>
      <c r="D49" s="68"/>
    </row>
    <row r="50" customFormat="false" ht="16.95" hidden="false" customHeight="true" outlineLevel="0" collapsed="false">
      <c r="A50" s="12"/>
      <c r="B50" s="30" t="s">
        <v>60</v>
      </c>
      <c r="C50" s="12"/>
      <c r="D50" s="12"/>
    </row>
    <row r="51" customFormat="false" ht="15.6" hidden="false" customHeight="false" outlineLevel="0" collapsed="false">
      <c r="A51" s="30"/>
      <c r="B51" s="30"/>
      <c r="C51" s="30"/>
    </row>
    <row r="52" customFormat="false" ht="15.6" hidden="false" customHeight="false" outlineLevel="0" collapsed="false">
      <c r="A52" s="30"/>
      <c r="B52" s="30"/>
      <c r="C52" s="30"/>
    </row>
    <row r="53" customFormat="false" ht="15.6" hidden="false" customHeight="false" outlineLevel="0" collapsed="false">
      <c r="A53" s="69" t="s">
        <v>61</v>
      </c>
      <c r="B53" s="69"/>
      <c r="C53" s="69"/>
      <c r="D53" s="69"/>
    </row>
    <row r="54" customFormat="false" ht="15.6" hidden="false" customHeight="false" outlineLevel="0" collapsed="false">
      <c r="A54" s="70"/>
      <c r="B54" s="35"/>
      <c r="C54" s="35"/>
      <c r="D54" s="35"/>
    </row>
    <row r="56" customFormat="false" ht="28.5" hidden="false" customHeight="true" outlineLevel="0" collapsed="false">
      <c r="A56" s="71" t="s">
        <v>62</v>
      </c>
      <c r="B56" s="71"/>
      <c r="C56" s="72" t="n">
        <v>6</v>
      </c>
      <c r="D56" s="72"/>
    </row>
    <row r="60" customFormat="false" ht="31.2" hidden="false" customHeight="true" outlineLevel="0" collapsed="false">
      <c r="A60" s="73" t="s">
        <v>63</v>
      </c>
      <c r="B60" s="73"/>
      <c r="C60" s="56"/>
      <c r="D60" s="57" t="s">
        <v>64</v>
      </c>
    </row>
    <row r="61" customFormat="false" ht="13.8" hidden="false" customHeight="false" outlineLevel="0" collapsed="false">
      <c r="C61" s="59" t="s">
        <v>56</v>
      </c>
      <c r="D61" s="59"/>
    </row>
    <row r="63" customFormat="false" ht="15.6" hidden="false" customHeight="false" outlineLevel="0" collapsed="false">
      <c r="A63" s="12"/>
      <c r="B63" s="30" t="s">
        <v>65</v>
      </c>
    </row>
    <row r="69" customFormat="false" ht="44.4" hidden="false" customHeight="true" outlineLevel="0" collapsed="false">
      <c r="A69" s="74" t="s">
        <v>66</v>
      </c>
      <c r="B69" s="74"/>
      <c r="C69" s="74"/>
      <c r="D69" s="74"/>
    </row>
    <row r="70" customFormat="false" ht="13.8" hidden="false" customHeight="false" outlineLevel="0" collapsed="false">
      <c r="A70" s="75"/>
      <c r="B70" s="75"/>
      <c r="C70" s="75"/>
      <c r="D70" s="75"/>
    </row>
    <row r="71" customFormat="false" ht="32.25" hidden="false" customHeight="true" outlineLevel="0" collapsed="false">
      <c r="A71" s="76" t="s">
        <v>67</v>
      </c>
      <c r="B71" s="76"/>
      <c r="C71" s="76"/>
      <c r="D71" s="76"/>
    </row>
  </sheetData>
  <sheetProtection sheet="true"/>
  <mergeCells count="24">
    <mergeCell ref="A2:D2"/>
    <mergeCell ref="A3:D3"/>
    <mergeCell ref="A5:B5"/>
    <mergeCell ref="C6:D6"/>
    <mergeCell ref="A7:B7"/>
    <mergeCell ref="C8:D8"/>
    <mergeCell ref="A9:B9"/>
    <mergeCell ref="A11:B11"/>
    <mergeCell ref="C12:D12"/>
    <mergeCell ref="A14:B14"/>
    <mergeCell ref="A15:B15"/>
    <mergeCell ref="A16:B16"/>
    <mergeCell ref="A17:B17"/>
    <mergeCell ref="A20:D20"/>
    <mergeCell ref="E39:E40"/>
    <mergeCell ref="A40:B40"/>
    <mergeCell ref="E41:E48"/>
    <mergeCell ref="A45:D45"/>
    <mergeCell ref="A47:B47"/>
    <mergeCell ref="A53:D53"/>
    <mergeCell ref="A56:B56"/>
    <mergeCell ref="A60:B60"/>
    <mergeCell ref="A69:D69"/>
    <mergeCell ref="A71:D71"/>
  </mergeCells>
  <dataValidations count="15">
    <dataValidation allowBlank="true" errorStyle="stop" operator="between" showDropDown="false" showErrorMessage="true" showInputMessage="false" sqref="D56" type="textLength">
      <formula1>0</formula1>
      <formula2>6</formula2>
    </dataValidation>
    <dataValidation allowBlank="true" error="Довжина поля неповинна перевищувати 250 символів!!!" errorStyle="stop" operator="between" showDropDown="false" showErrorMessage="true" showInputMessage="false" sqref="D25 D28" type="textLength">
      <formula1>0</formula1>
      <formula2>250</formula2>
    </dataValidation>
    <dataValidation allowBlank="true" error="Поштовий індекс повинен бути &lt;= 5 знаків!!" errorStyle="stop" operator="between" showDropDown="false" showErrorMessage="true" showInputMessage="false" sqref="D27" type="textLength">
      <formula1>0</formula1>
      <formula2>5</formula2>
    </dataValidation>
    <dataValidation allowBlank="true" error="Поле повинно дорівнювати &lt;= 5 знаків!!" errorStyle="stop" operator="between" showDropDown="false" showErrorMessage="true" showInputMessage="false" sqref="D29" type="textLength">
      <formula1>0</formula1>
      <formula2>5</formula2>
    </dataValidation>
    <dataValidation allowBlank="true" error="Поле повинно дорівнювати &lt;= 8 знаків!!" errorStyle="stop" operator="between" showDropDown="false" showErrorMessage="true" showInputMessage="false" sqref="D30:D32" type="textLength">
      <formula1>0</formula1>
      <formula2>8</formula2>
    </dataValidation>
    <dataValidation allowBlank="true" error="Невірне значення коду, звіртесь зі справочником!!" errorStyle="stop" operator="between" showDropDown="false" showErrorMessage="true" showInputMessage="false" sqref="D34 D36" type="whole">
      <formula1>0</formula1>
      <formula2>99</formula2>
    </dataValidation>
    <dataValidation allowBlank="true" error="Невірний формат дати!!!" errorStyle="stop" operator="between" showDropDown="false" showErrorMessage="true" showInputMessage="false" sqref="D14" type="textLength">
      <formula1>0</formula1>
      <formula2>10</formula2>
    </dataValidation>
    <dataValidation allowBlank="true" error="Невірний формат дати!!" errorStyle="stop" operator="between" showDropDown="false" showErrorMessage="true" showInputMessage="false" sqref="D15" type="textLength">
      <formula1>0</formula1>
      <formula2>10</formula2>
    </dataValidation>
    <dataValidation allowBlank="true" error="Невірне значення!!" errorStyle="stop" operator="equal" showDropDown="false" showErrorMessage="true" showInputMessage="false" sqref="D17" type="textLength">
      <formula1>1</formula1>
      <formula2>0</formula2>
    </dataValidation>
    <dataValidation allowBlank="true" error="ЄДРПОУ повино &gt;= 8 знаків!!!" errorStyle="stop" operator="between" showDropDown="false" showErrorMessage="true" showInputMessage="false" sqref="D21" type="textLength">
      <formula1>8</formula1>
      <formula2>14</formula2>
    </dataValidation>
    <dataValidation allowBlank="true" error="ЄДРПОУ повино =&gt;8 знаків" errorStyle="stop" operator="between" showDropDown="false" showErrorMessage="true" showInputMessage="false" sqref="D22" type="textLength">
      <formula1>8</formula1>
      <formula2>14</formula2>
    </dataValidation>
    <dataValidation allowBlank="true" error="Довжина поля неповинна перевищувати 150 символів!!!" errorStyle="stop" operator="between" showDropDown="false" showErrorMessage="true" showInputMessage="false" sqref="D23" type="textLength">
      <formula1>0</formula1>
      <formula2>150</formula2>
    </dataValidation>
    <dataValidation allowBlank="true" error="Невірне значення КВК!!!" errorStyle="stop" operator="between" showDropDown="false" showErrorMessage="true" showInputMessage="false" sqref="D24" type="textLength">
      <formula1>2</formula1>
      <formula2>3</formula2>
    </dataValidation>
    <dataValidation allowBlank="true" error="Довжина поля неповинна перевищувати 38 символів!!!" errorStyle="stop" operator="between" showDropDown="false" showErrorMessage="true" showInputMessage="false" sqref="D26" type="textLength">
      <formula1>0</formula1>
      <formula2>38</formula2>
    </dataValidation>
    <dataValidation allowBlank="true" errorStyle="stop" operator="between" showDropDown="false" showErrorMessage="true" showInputMessage="false" sqref="D16" type="whole">
      <formula1>1</formula1>
      <formula2>28</formula2>
    </dataValidation>
  </dataValidations>
  <printOptions headings="false" gridLines="false" gridLinesSet="true" horizontalCentered="false" verticalCentered="false"/>
  <pageMargins left="0.470138888888889" right="0.240277777777778" top="0.45" bottom="0.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5" zeroHeight="false" outlineLevelRow="0" outlineLevelCol="0"/>
  <cols>
    <col collapsed="false" customWidth="true" hidden="false" outlineLevel="0" max="1" min="1" style="0" width="55.43"/>
    <col collapsed="false" customWidth="true" hidden="false" outlineLevel="0" max="2" min="2" style="77" width="56.99"/>
  </cols>
  <sheetData>
    <row r="1" customFormat="false" ht="15" hidden="false" customHeight="false" outlineLevel="0" collapsed="false">
      <c r="A1" s="77" t="s">
        <v>68</v>
      </c>
      <c r="B1" s="78" t="n">
        <f aca="false">+'Реєстр-Бланк'!D5</f>
        <v>0</v>
      </c>
    </row>
    <row r="2" customFormat="false" ht="15" hidden="false" customHeight="false" outlineLevel="0" collapsed="false">
      <c r="A2" s="77" t="s">
        <v>69</v>
      </c>
      <c r="B2" s="78" t="n">
        <f aca="false">+'Реєстр-Бланк'!F7</f>
        <v>0</v>
      </c>
    </row>
    <row r="3" customFormat="false" ht="15" hidden="false" customHeight="false" outlineLevel="0" collapsed="false">
      <c r="A3" s="77" t="s">
        <v>70</v>
      </c>
      <c r="B3" s="78" t="n">
        <f aca="false">+'Реєстр-Бланк'!D9</f>
        <v>0</v>
      </c>
    </row>
    <row r="4" customFormat="false" ht="15" hidden="false" customHeight="false" outlineLevel="0" collapsed="false">
      <c r="A4" s="77" t="s">
        <v>71</v>
      </c>
      <c r="B4" s="78" t="n">
        <f aca="false">+'Реєстр-Бланк'!F11</f>
        <v>0</v>
      </c>
    </row>
    <row r="5" customFormat="false" ht="15" hidden="false" customHeight="false" outlineLevel="0" collapsed="false">
      <c r="A5" s="77" t="s">
        <v>72</v>
      </c>
      <c r="B5" s="78" t="n">
        <f aca="false">+'Реєстр-Бланк'!D16</f>
        <v>0</v>
      </c>
    </row>
    <row r="6" customFormat="false" ht="15" hidden="false" customHeight="false" outlineLevel="0" collapsed="false">
      <c r="A6" s="77" t="s">
        <v>73</v>
      </c>
      <c r="B6" s="78" t="n">
        <f aca="false">+'Реєстр-Бланк'!D17</f>
        <v>0</v>
      </c>
    </row>
    <row r="7" customFormat="false" ht="15" hidden="false" customHeight="false" outlineLevel="0" collapsed="false">
      <c r="A7" s="77" t="s">
        <v>74</v>
      </c>
      <c r="B7" s="79" t="str">
        <f aca="false">TEXT('Реєстр-Бланк'!D21,"00000000")</f>
        <v>00000000</v>
      </c>
    </row>
    <row r="8" customFormat="false" ht="15" hidden="false" customHeight="false" outlineLevel="0" collapsed="false">
      <c r="A8" s="77" t="s">
        <v>75</v>
      </c>
      <c r="B8" s="79" t="str">
        <f aca="false">TEXT('Реєстр-Бланк'!D22,"00000000")</f>
        <v>00000000</v>
      </c>
    </row>
    <row r="9" customFormat="false" ht="15" hidden="false" customHeight="false" outlineLevel="0" collapsed="false">
      <c r="A9" s="77" t="s">
        <v>76</v>
      </c>
      <c r="B9" s="78" t="n">
        <f aca="false">'Реєстр-Бланк'!$D$24</f>
        <v>0</v>
      </c>
    </row>
    <row r="10" customFormat="false" ht="15" hidden="false" customHeight="false" outlineLevel="0" collapsed="false">
      <c r="A10" s="77" t="s">
        <v>77</v>
      </c>
      <c r="B10" s="78" t="n">
        <f aca="false">+'Реєстр-Бланк'!D25</f>
        <v>0</v>
      </c>
    </row>
    <row r="11" customFormat="false" ht="15" hidden="false" customHeight="false" outlineLevel="0" collapsed="false">
      <c r="A11" s="77" t="s">
        <v>78</v>
      </c>
      <c r="B11" s="78" t="n">
        <f aca="false">'Реєстр-Бланк'!$D$26</f>
        <v>0</v>
      </c>
    </row>
    <row r="12" customFormat="false" ht="15" hidden="false" customHeight="false" outlineLevel="0" collapsed="false">
      <c r="A12" s="77" t="s">
        <v>79</v>
      </c>
      <c r="B12" s="78"/>
    </row>
    <row r="13" customFormat="false" ht="15" hidden="false" customHeight="false" outlineLevel="0" collapsed="false">
      <c r="A13" s="77" t="s">
        <v>80</v>
      </c>
      <c r="B13" s="78"/>
    </row>
    <row r="14" customFormat="false" ht="15" hidden="false" customHeight="false" outlineLevel="0" collapsed="false">
      <c r="A14" s="77" t="s">
        <v>32</v>
      </c>
      <c r="B14" s="79" t="str">
        <f aca="false">TEXT('Реєстр-Бланк'!D27,"00000")</f>
        <v>00000</v>
      </c>
    </row>
    <row r="15" customFormat="false" ht="15" hidden="false" customHeight="false" outlineLevel="0" collapsed="false">
      <c r="A15" s="77" t="s">
        <v>81</v>
      </c>
      <c r="B15" s="78" t="n">
        <f aca="false">+'Реєстр-Бланк'!D28</f>
        <v>0</v>
      </c>
    </row>
    <row r="16" customFormat="false" ht="15" hidden="false" customHeight="false" outlineLevel="0" collapsed="false">
      <c r="A16" s="77" t="s">
        <v>82</v>
      </c>
      <c r="B16" s="79" t="str">
        <f aca="false">TEXT('Реєстр-Бланк'!D29,REPT("0",LEN('Реєстр-Бланк'!D29)))</f>
        <v/>
      </c>
    </row>
    <row r="17" customFormat="false" ht="15" hidden="false" customHeight="false" outlineLevel="0" collapsed="false">
      <c r="A17" s="77" t="s">
        <v>83</v>
      </c>
      <c r="B17" s="78" t="n">
        <f aca="false">+'Реєстр-Бланк'!D30</f>
        <v>0</v>
      </c>
    </row>
    <row r="18" customFormat="false" ht="15" hidden="false" customHeight="false" outlineLevel="0" collapsed="false">
      <c r="A18" s="77" t="s">
        <v>84</v>
      </c>
      <c r="B18" s="78" t="n">
        <f aca="false">+'Реєстр-Бланк'!D31</f>
        <v>0</v>
      </c>
    </row>
    <row r="19" customFormat="false" ht="15" hidden="false" customHeight="false" outlineLevel="0" collapsed="false">
      <c r="A19" s="77" t="s">
        <v>85</v>
      </c>
      <c r="B19" s="78" t="n">
        <f aca="false">+'Реєстр-Бланк'!D32</f>
        <v>0</v>
      </c>
    </row>
    <row r="20" customFormat="false" ht="15" hidden="false" customHeight="false" outlineLevel="0" collapsed="false">
      <c r="A20" s="77" t="s">
        <v>86</v>
      </c>
      <c r="B20" s="78" t="n">
        <f aca="false">+'Реєстр-Бланк'!D34</f>
        <v>0</v>
      </c>
    </row>
    <row r="21" customFormat="false" ht="15" hidden="false" customHeight="false" outlineLevel="0" collapsed="false">
      <c r="A21" s="77" t="s">
        <v>87</v>
      </c>
      <c r="B21" s="78" t="e">
        <f aca="false">+'Реєстр-Бланк'!D35</f>
        <v>#N/A</v>
      </c>
    </row>
    <row r="22" customFormat="false" ht="15" hidden="false" customHeight="false" outlineLevel="0" collapsed="false">
      <c r="A22" s="77" t="s">
        <v>88</v>
      </c>
      <c r="B22" s="78" t="n">
        <f aca="false">+'Реєстр-Бланк'!D36</f>
        <v>0</v>
      </c>
    </row>
    <row r="23" customFormat="false" ht="15" hidden="false" customHeight="false" outlineLevel="0" collapsed="false">
      <c r="A23" s="77" t="s">
        <v>89</v>
      </c>
      <c r="B23" s="78" t="e">
        <f aca="false">+'Реєстр-Бланк'!D37</f>
        <v>#N/A</v>
      </c>
    </row>
    <row r="24" customFormat="false" ht="30" hidden="false" customHeight="false" outlineLevel="0" collapsed="false">
      <c r="A24" s="80" t="s">
        <v>24</v>
      </c>
      <c r="B24" s="78" t="n">
        <f aca="false">'Реєстр-Бланк'!$D$23</f>
        <v>0</v>
      </c>
    </row>
    <row r="25" customFormat="false" ht="30" hidden="false" customHeight="false" outlineLevel="0" collapsed="false">
      <c r="A25" s="80" t="s">
        <v>62</v>
      </c>
      <c r="B25" s="78" t="n">
        <f aca="false">'Реєстр-Бланк'!D56</f>
        <v>0</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sheetData>
    <row r="1" customFormat="false" ht="15.6" hidden="false" customHeight="false" outlineLevel="0" collapsed="false">
      <c r="A1" s="81" t="s">
        <v>90</v>
      </c>
      <c r="B1" s="82"/>
    </row>
    <row r="3" customFormat="false" ht="13.2" hidden="false" customHeight="false" outlineLevel="0" collapsed="false">
      <c r="A3" s="0" t="n">
        <v>1</v>
      </c>
      <c r="B3" s="0" t="s">
        <v>91</v>
      </c>
    </row>
    <row r="4" customFormat="false" ht="13.2" hidden="false" customHeight="false" outlineLevel="0" collapsed="false">
      <c r="A4" s="0" t="n">
        <v>2</v>
      </c>
      <c r="B4" s="0" t="s">
        <v>92</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77.1"/>
  </cols>
  <sheetData>
    <row r="1" customFormat="false" ht="13.2" hidden="false" customHeight="false" outlineLevel="0" collapsed="false">
      <c r="A1" s="83" t="s">
        <v>93</v>
      </c>
    </row>
    <row r="3" customFormat="false" ht="13.2" hidden="false" customHeight="false" outlineLevel="0" collapsed="false">
      <c r="A3" s="0" t="n">
        <v>100</v>
      </c>
      <c r="B3" s="0" t="s">
        <v>94</v>
      </c>
    </row>
    <row r="4" customFormat="false" ht="13.2" hidden="false" customHeight="false" outlineLevel="0" collapsed="false">
      <c r="A4" s="0" t="n">
        <v>110</v>
      </c>
      <c r="B4" s="0" t="s">
        <v>95</v>
      </c>
    </row>
    <row r="5" customFormat="false" ht="13.2" hidden="false" customHeight="false" outlineLevel="0" collapsed="false">
      <c r="A5" s="0" t="n">
        <v>120</v>
      </c>
      <c r="B5" s="0" t="s">
        <v>96</v>
      </c>
    </row>
    <row r="6" customFormat="false" ht="13.2" hidden="false" customHeight="false" outlineLevel="0" collapsed="false">
      <c r="A6" s="0" t="n">
        <v>130</v>
      </c>
      <c r="B6" s="0" t="s">
        <v>97</v>
      </c>
    </row>
    <row r="7" customFormat="false" ht="13.2" hidden="false" customHeight="false" outlineLevel="0" collapsed="false">
      <c r="A7" s="0" t="n">
        <v>140</v>
      </c>
      <c r="B7" s="0" t="s">
        <v>98</v>
      </c>
    </row>
    <row r="8" customFormat="false" ht="13.2" hidden="false" customHeight="false" outlineLevel="0" collapsed="false">
      <c r="A8" s="0" t="n">
        <v>145</v>
      </c>
      <c r="B8" s="0" t="s">
        <v>99</v>
      </c>
    </row>
    <row r="9" customFormat="false" ht="13.2" hidden="false" customHeight="false" outlineLevel="0" collapsed="false">
      <c r="A9" s="0" t="n">
        <v>150</v>
      </c>
      <c r="B9" s="0" t="s">
        <v>100</v>
      </c>
    </row>
    <row r="10" customFormat="false" ht="13.2" hidden="false" customHeight="false" outlineLevel="0" collapsed="false">
      <c r="A10" s="0" t="n">
        <v>160</v>
      </c>
      <c r="B10" s="0" t="s">
        <v>101</v>
      </c>
    </row>
    <row r="11" customFormat="false" ht="13.2" hidden="false" customHeight="false" outlineLevel="0" collapsed="false">
      <c r="A11" s="0" t="n">
        <v>170</v>
      </c>
      <c r="B11" s="0" t="s">
        <v>102</v>
      </c>
    </row>
    <row r="12" customFormat="false" ht="13.2" hidden="false" customHeight="false" outlineLevel="0" collapsed="false">
      <c r="A12" s="0" t="n">
        <v>180</v>
      </c>
      <c r="B12" s="0" t="s">
        <v>103</v>
      </c>
    </row>
    <row r="13" customFormat="false" ht="13.2" hidden="false" customHeight="false" outlineLevel="0" collapsed="false">
      <c r="A13" s="0" t="n">
        <v>185</v>
      </c>
      <c r="B13" s="0" t="s">
        <v>104</v>
      </c>
    </row>
    <row r="14" customFormat="false" ht="13.2" hidden="false" customHeight="false" outlineLevel="0" collapsed="false">
      <c r="A14" s="0" t="n">
        <v>190</v>
      </c>
      <c r="B14" s="0" t="s">
        <v>105</v>
      </c>
    </row>
    <row r="15" customFormat="false" ht="13.2" hidden="false" customHeight="false" outlineLevel="0" collapsed="false">
      <c r="A15" s="0" t="n">
        <v>191</v>
      </c>
      <c r="B15" s="0" t="s">
        <v>106</v>
      </c>
    </row>
    <row r="16" customFormat="false" ht="13.2" hidden="false" customHeight="false" outlineLevel="0" collapsed="false">
      <c r="A16" s="0" t="n">
        <v>192</v>
      </c>
      <c r="B16" s="0" t="s">
        <v>107</v>
      </c>
    </row>
    <row r="17" customFormat="false" ht="13.2" hidden="false" customHeight="false" outlineLevel="0" collapsed="false">
      <c r="A17" s="0" t="n">
        <v>193</v>
      </c>
      <c r="B17" s="0" t="s">
        <v>108</v>
      </c>
    </row>
    <row r="18" customFormat="false" ht="13.2" hidden="false" customHeight="false" outlineLevel="0" collapsed="false">
      <c r="A18" s="0" t="n">
        <v>200</v>
      </c>
      <c r="B18" s="0" t="s">
        <v>109</v>
      </c>
    </row>
    <row r="19" customFormat="false" ht="13.2" hidden="false" customHeight="false" outlineLevel="0" collapsed="false">
      <c r="A19" s="0" t="n">
        <v>230</v>
      </c>
      <c r="B19" s="0" t="s">
        <v>110</v>
      </c>
    </row>
    <row r="20" customFormat="false" ht="13.2" hidden="false" customHeight="false" outlineLevel="0" collapsed="false">
      <c r="A20" s="0" t="n">
        <v>231</v>
      </c>
      <c r="B20" s="0" t="s">
        <v>111</v>
      </c>
    </row>
    <row r="21" customFormat="false" ht="13.2" hidden="false" customHeight="false" outlineLevel="0" collapsed="false">
      <c r="A21" s="0" t="n">
        <v>232</v>
      </c>
      <c r="B21" s="0" t="s">
        <v>112</v>
      </c>
    </row>
    <row r="22" customFormat="false" ht="13.2" hidden="false" customHeight="false" outlineLevel="0" collapsed="false">
      <c r="A22" s="0" t="n">
        <v>235</v>
      </c>
      <c r="B22" s="0" t="s">
        <v>113</v>
      </c>
    </row>
    <row r="23" customFormat="false" ht="13.2" hidden="false" customHeight="false" outlineLevel="0" collapsed="false">
      <c r="A23" s="0" t="n">
        <v>240</v>
      </c>
      <c r="B23" s="0" t="s">
        <v>114</v>
      </c>
    </row>
    <row r="24" customFormat="false" ht="13.2" hidden="false" customHeight="false" outlineLevel="0" collapsed="false">
      <c r="A24" s="0" t="n">
        <v>250</v>
      </c>
      <c r="B24" s="0" t="s">
        <v>115</v>
      </c>
    </row>
    <row r="25" customFormat="false" ht="13.2" hidden="false" customHeight="false" outlineLevel="0" collapsed="false">
      <c r="A25" s="0" t="n">
        <v>260</v>
      </c>
      <c r="B25" s="0" t="s">
        <v>116</v>
      </c>
    </row>
    <row r="26" customFormat="false" ht="13.2" hidden="false" customHeight="false" outlineLevel="0" collapsed="false">
      <c r="A26" s="0" t="n">
        <v>270</v>
      </c>
      <c r="B26" s="0" t="s">
        <v>117</v>
      </c>
    </row>
    <row r="27" customFormat="false" ht="13.2" hidden="false" customHeight="false" outlineLevel="0" collapsed="false">
      <c r="A27" s="0" t="n">
        <v>300</v>
      </c>
      <c r="B27" s="0" t="s">
        <v>118</v>
      </c>
    </row>
    <row r="28" customFormat="false" ht="13.2" hidden="false" customHeight="false" outlineLevel="0" collapsed="false">
      <c r="A28" s="0" t="n">
        <v>310</v>
      </c>
      <c r="B28" s="0" t="s">
        <v>119</v>
      </c>
    </row>
    <row r="29" customFormat="false" ht="13.2" hidden="false" customHeight="false" outlineLevel="0" collapsed="false">
      <c r="A29" s="0" t="n">
        <v>320</v>
      </c>
      <c r="B29" s="0" t="s">
        <v>120</v>
      </c>
    </row>
    <row r="30" customFormat="false" ht="13.2" hidden="false" customHeight="false" outlineLevel="0" collapsed="false">
      <c r="A30" s="0" t="n">
        <v>330</v>
      </c>
      <c r="B30" s="0" t="s">
        <v>121</v>
      </c>
    </row>
    <row r="31" customFormat="false" ht="13.2" hidden="false" customHeight="false" outlineLevel="0" collapsed="false">
      <c r="A31" s="0" t="n">
        <v>340</v>
      </c>
      <c r="B31" s="0" t="s">
        <v>122</v>
      </c>
    </row>
    <row r="32" customFormat="false" ht="13.2" hidden="false" customHeight="false" outlineLevel="0" collapsed="false">
      <c r="A32" s="0" t="n">
        <v>350</v>
      </c>
      <c r="B32" s="0" t="s">
        <v>123</v>
      </c>
    </row>
    <row r="33" customFormat="false" ht="13.2" hidden="false" customHeight="false" outlineLevel="0" collapsed="false">
      <c r="A33" s="0" t="n">
        <v>390</v>
      </c>
      <c r="B33" s="0" t="s">
        <v>124</v>
      </c>
    </row>
    <row r="34" customFormat="false" ht="13.2" hidden="false" customHeight="false" outlineLevel="0" collapsed="false">
      <c r="A34" s="0" t="n">
        <v>400</v>
      </c>
      <c r="B34" s="0" t="s">
        <v>125</v>
      </c>
    </row>
    <row r="35" customFormat="false" ht="13.2" hidden="false" customHeight="false" outlineLevel="0" collapsed="false">
      <c r="A35" s="0" t="n">
        <v>410</v>
      </c>
      <c r="B35" s="0" t="s">
        <v>126</v>
      </c>
    </row>
    <row r="36" customFormat="false" ht="13.2" hidden="false" customHeight="false" outlineLevel="0" collapsed="false">
      <c r="A36" s="0" t="n">
        <v>420</v>
      </c>
      <c r="B36" s="0" t="s">
        <v>127</v>
      </c>
    </row>
    <row r="37" customFormat="false" ht="13.2" hidden="false" customHeight="false" outlineLevel="0" collapsed="false">
      <c r="A37" s="0" t="n">
        <v>425</v>
      </c>
      <c r="B37" s="0" t="s">
        <v>128</v>
      </c>
    </row>
    <row r="38" customFormat="false" ht="13.2" hidden="false" customHeight="false" outlineLevel="0" collapsed="false">
      <c r="A38" s="0" t="n">
        <v>430</v>
      </c>
      <c r="B38" s="0" t="s">
        <v>129</v>
      </c>
    </row>
    <row r="39" customFormat="false" ht="13.2" hidden="false" customHeight="false" outlineLevel="0" collapsed="false">
      <c r="A39" s="0" t="n">
        <v>435</v>
      </c>
      <c r="B39" s="0" t="s">
        <v>130</v>
      </c>
    </row>
    <row r="40" customFormat="false" ht="13.2" hidden="false" customHeight="false" outlineLevel="0" collapsed="false">
      <c r="A40" s="0" t="n">
        <v>440</v>
      </c>
      <c r="B40" s="0" t="s">
        <v>131</v>
      </c>
    </row>
    <row r="41" customFormat="false" ht="13.2" hidden="false" customHeight="false" outlineLevel="0" collapsed="false">
      <c r="A41" s="0" t="n">
        <v>490</v>
      </c>
      <c r="B41" s="0" t="s">
        <v>132</v>
      </c>
    </row>
    <row r="42" customFormat="false" ht="13.2" hidden="false" customHeight="false" outlineLevel="0" collapsed="false">
      <c r="A42" s="0" t="n">
        <v>495</v>
      </c>
      <c r="B42" s="0" t="s">
        <v>133</v>
      </c>
    </row>
    <row r="43" customFormat="false" ht="13.2" hidden="false" customHeight="false" outlineLevel="0" collapsed="false">
      <c r="A43" s="0" t="n">
        <v>500</v>
      </c>
      <c r="B43" s="0" t="s">
        <v>134</v>
      </c>
    </row>
    <row r="44" customFormat="false" ht="13.2" hidden="false" customHeight="false" outlineLevel="0" collapsed="false">
      <c r="A44" s="0" t="n">
        <v>510</v>
      </c>
      <c r="B44" s="0" t="s">
        <v>135</v>
      </c>
    </row>
    <row r="45" customFormat="false" ht="13.2" hidden="false" customHeight="false" outlineLevel="0" collapsed="false">
      <c r="A45" s="0" t="n">
        <v>520</v>
      </c>
      <c r="B45" s="0" t="s">
        <v>136</v>
      </c>
    </row>
    <row r="46" customFormat="false" ht="13.2" hidden="false" customHeight="false" outlineLevel="0" collapsed="false">
      <c r="A46" s="0" t="n">
        <v>530</v>
      </c>
      <c r="B46" s="0" t="s">
        <v>137</v>
      </c>
    </row>
    <row r="47" customFormat="false" ht="13.2" hidden="false" customHeight="false" outlineLevel="0" collapsed="false">
      <c r="A47" s="0" t="n">
        <v>540</v>
      </c>
      <c r="B47" s="0" t="s">
        <v>138</v>
      </c>
    </row>
    <row r="48" customFormat="false" ht="13.2" hidden="false" customHeight="false" outlineLevel="0" collapsed="false">
      <c r="A48" s="0" t="n">
        <v>550</v>
      </c>
      <c r="B48" s="0" t="s">
        <v>139</v>
      </c>
    </row>
    <row r="49" customFormat="false" ht="13.2" hidden="false" customHeight="false" outlineLevel="0" collapsed="false">
      <c r="A49" s="0" t="n">
        <v>590</v>
      </c>
      <c r="B49" s="0" t="s">
        <v>140</v>
      </c>
    </row>
    <row r="50" customFormat="false" ht="13.2" hidden="false" customHeight="false" outlineLevel="0" collapsed="false">
      <c r="A50" s="0" t="n">
        <v>600</v>
      </c>
      <c r="B50" s="0" t="s">
        <v>141</v>
      </c>
    </row>
    <row r="51" customFormat="false" ht="13.2" hidden="false" customHeight="false" outlineLevel="0" collapsed="false">
      <c r="A51" s="0" t="n">
        <v>610</v>
      </c>
      <c r="B51" s="0" t="s">
        <v>142</v>
      </c>
    </row>
    <row r="52" customFormat="false" ht="13.2" hidden="false" customHeight="false" outlineLevel="0" collapsed="false">
      <c r="A52" s="0" t="n">
        <v>620</v>
      </c>
      <c r="B52" s="0" t="s">
        <v>143</v>
      </c>
    </row>
    <row r="53" customFormat="false" ht="13.2" hidden="false" customHeight="false" outlineLevel="0" collapsed="false">
      <c r="A53" s="0" t="n">
        <v>800</v>
      </c>
      <c r="B53" s="0" t="s">
        <v>144</v>
      </c>
    </row>
    <row r="54" customFormat="false" ht="13.2" hidden="false" customHeight="false" outlineLevel="0" collapsed="false">
      <c r="A54" s="0" t="n">
        <v>810</v>
      </c>
      <c r="B54" s="0" t="s">
        <v>145</v>
      </c>
    </row>
    <row r="55" customFormat="false" ht="13.2" hidden="false" customHeight="false" outlineLevel="0" collapsed="false">
      <c r="A55" s="0" t="n">
        <v>815</v>
      </c>
      <c r="B55" s="0" t="s">
        <v>146</v>
      </c>
    </row>
    <row r="56" customFormat="false" ht="13.2" hidden="false" customHeight="false" outlineLevel="0" collapsed="false">
      <c r="A56" s="0" t="n">
        <v>820</v>
      </c>
      <c r="B56" s="0" t="s">
        <v>147</v>
      </c>
    </row>
    <row r="57" customFormat="false" ht="13.2" hidden="false" customHeight="false" outlineLevel="0" collapsed="false">
      <c r="A57" s="0" t="n">
        <v>825</v>
      </c>
      <c r="B57" s="0" t="s">
        <v>148</v>
      </c>
    </row>
    <row r="58" customFormat="false" ht="13.2" hidden="false" customHeight="false" outlineLevel="0" collapsed="false">
      <c r="A58" s="0" t="n">
        <v>830</v>
      </c>
      <c r="B58" s="0" t="s">
        <v>149</v>
      </c>
    </row>
    <row r="59" customFormat="false" ht="13.2" hidden="false" customHeight="false" outlineLevel="0" collapsed="false">
      <c r="A59" s="0" t="n">
        <v>835</v>
      </c>
      <c r="B59" s="0" t="s">
        <v>150</v>
      </c>
    </row>
    <row r="60" customFormat="false" ht="13.2" hidden="false" customHeight="false" outlineLevel="0" collapsed="false">
      <c r="A60" s="0" t="n">
        <v>840</v>
      </c>
      <c r="B60" s="0" t="s">
        <v>151</v>
      </c>
    </row>
    <row r="61" customFormat="false" ht="13.2" hidden="false" customHeight="false" outlineLevel="0" collapsed="false">
      <c r="A61" s="0" t="n">
        <v>845</v>
      </c>
      <c r="B61" s="0" t="s">
        <v>152</v>
      </c>
    </row>
    <row r="62" customFormat="false" ht="13.2" hidden="false" customHeight="false" outlineLevel="0" collapsed="false">
      <c r="A62" s="0" t="n">
        <v>850</v>
      </c>
      <c r="B62" s="0" t="s">
        <v>153</v>
      </c>
    </row>
    <row r="63" customFormat="false" ht="13.2" hidden="false" customHeight="false" outlineLevel="0" collapsed="false">
      <c r="A63" s="0" t="n">
        <v>855</v>
      </c>
      <c r="B63" s="0" t="s">
        <v>154</v>
      </c>
    </row>
    <row r="64" customFormat="false" ht="13.2" hidden="false" customHeight="false" outlineLevel="0" collapsed="false">
      <c r="A64" s="0" t="n">
        <v>860</v>
      </c>
      <c r="B64" s="0" t="s">
        <v>155</v>
      </c>
    </row>
    <row r="65" customFormat="false" ht="13.2" hidden="false" customHeight="false" outlineLevel="0" collapsed="false">
      <c r="A65" s="0" t="n">
        <v>900</v>
      </c>
      <c r="B65" s="0" t="s">
        <v>156</v>
      </c>
    </row>
    <row r="66" customFormat="false" ht="13.2" hidden="false" customHeight="false" outlineLevel="0" collapsed="false">
      <c r="A66" s="0" t="n">
        <v>910</v>
      </c>
      <c r="B66" s="0" t="s">
        <v>157</v>
      </c>
    </row>
    <row r="67" customFormat="false" ht="13.2" hidden="false" customHeight="false" outlineLevel="0" collapsed="false">
      <c r="A67" s="0" t="n">
        <v>915</v>
      </c>
      <c r="B67" s="0" t="s">
        <v>158</v>
      </c>
    </row>
    <row r="68" customFormat="false" ht="13.2" hidden="false" customHeight="false" outlineLevel="0" collapsed="false">
      <c r="A68" s="0" t="n">
        <v>920</v>
      </c>
      <c r="B68" s="0" t="s">
        <v>159</v>
      </c>
    </row>
    <row r="69" customFormat="false" ht="13.2" hidden="false" customHeight="false" outlineLevel="0" collapsed="false">
      <c r="A69" s="0" t="n">
        <v>925</v>
      </c>
      <c r="B69" s="0" t="s">
        <v>160</v>
      </c>
    </row>
    <row r="70" customFormat="false" ht="13.2" hidden="false" customHeight="false" outlineLevel="0" collapsed="false">
      <c r="A70" s="0" t="n">
        <v>930</v>
      </c>
      <c r="B70" s="0" t="s">
        <v>161</v>
      </c>
    </row>
    <row r="71" customFormat="false" ht="13.2" hidden="false" customHeight="false" outlineLevel="0" collapsed="false">
      <c r="A71" s="0" t="n">
        <v>935</v>
      </c>
      <c r="B71" s="0" t="s">
        <v>162</v>
      </c>
    </row>
    <row r="72" customFormat="false" ht="13.2" hidden="false" customHeight="false" outlineLevel="0" collapsed="false">
      <c r="A72" s="0" t="n">
        <v>940</v>
      </c>
      <c r="B72" s="0" t="s">
        <v>163</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0"/>
  <sheetViews>
    <sheetView showFormulas="false" showGridLines="true" showRowColHeaders="true" showZeros="true" rightToLeft="false" tabSelected="false" showOutlineSymbols="true" defaultGridColor="true" view="normal" topLeftCell="A759" colorId="64" zoomScale="100" zoomScaleNormal="100" zoomScalePageLayoutView="100" workbookViewId="0">
      <selection pane="topLeft" activeCell="F792" activeCellId="0" sqref="F792"/>
    </sheetView>
  </sheetViews>
  <sheetFormatPr defaultColWidth="9.0546875" defaultRowHeight="13.2" zeroHeight="false" outlineLevelRow="0" outlineLevelCol="0"/>
  <cols>
    <col collapsed="false" customWidth="false" hidden="false" outlineLevel="0" max="5" min="1" style="84" width="9.1"/>
    <col collapsed="false" customWidth="true" hidden="false" outlineLevel="0" max="6" min="6" style="0" width="64.66"/>
  </cols>
  <sheetData>
    <row r="1" customFormat="false" ht="13.2" hidden="false" customHeight="false" outlineLevel="0" collapsed="false">
      <c r="A1" s="85" t="s">
        <v>164</v>
      </c>
    </row>
    <row r="2" customFormat="false" ht="13.2" hidden="false" customHeight="false" outlineLevel="0" collapsed="false">
      <c r="A2" s="86"/>
    </row>
    <row r="3" customFormat="false" ht="13.2" hidden="false" customHeight="false" outlineLevel="0" collapsed="false">
      <c r="A3" s="87"/>
      <c r="B3" s="87"/>
      <c r="C3" s="87" t="s">
        <v>165</v>
      </c>
      <c r="D3" s="87" t="s">
        <v>166</v>
      </c>
      <c r="E3" s="87" t="s">
        <v>167</v>
      </c>
      <c r="F3" s="88" t="s">
        <v>17</v>
      </c>
    </row>
    <row r="4" customFormat="false" ht="13.2" hidden="false" customHeight="false" outlineLevel="0" collapsed="false">
      <c r="A4" s="0" t="n">
        <v>1</v>
      </c>
      <c r="B4" s="0" t="n">
        <v>1</v>
      </c>
      <c r="C4" s="84" t="str">
        <f aca="false">TEXT(A4,"00")</f>
        <v>01</v>
      </c>
      <c r="D4" s="89" t="str">
        <f aca="false">TEXT(B4,"00")</f>
        <v>01</v>
      </c>
      <c r="E4" s="87" t="str">
        <f aca="false">+C4&amp;D4</f>
        <v>0101</v>
      </c>
      <c r="F4" s="0" t="s">
        <v>168</v>
      </c>
      <c r="H4" s="90"/>
    </row>
    <row r="5" customFormat="false" ht="13.2" hidden="false" customHeight="false" outlineLevel="0" collapsed="false">
      <c r="A5" s="0" t="n">
        <v>1</v>
      </c>
      <c r="B5" s="0" t="n">
        <v>2</v>
      </c>
      <c r="C5" s="84" t="str">
        <f aca="false">TEXT(A5,"00")</f>
        <v>01</v>
      </c>
      <c r="D5" s="89" t="str">
        <f aca="false">TEXT(B5,"00")</f>
        <v>02</v>
      </c>
      <c r="E5" s="87" t="str">
        <f aca="false">+C5&amp;D5</f>
        <v>0102</v>
      </c>
      <c r="F5" s="0" t="s">
        <v>169</v>
      </c>
      <c r="H5" s="90"/>
    </row>
    <row r="6" customFormat="false" ht="13.2" hidden="false" customHeight="false" outlineLevel="0" collapsed="false">
      <c r="A6" s="0" t="n">
        <v>1</v>
      </c>
      <c r="B6" s="0" t="n">
        <v>4</v>
      </c>
      <c r="C6" s="84" t="str">
        <f aca="false">TEXT(A6,"00")</f>
        <v>01</v>
      </c>
      <c r="D6" s="89" t="str">
        <f aca="false">TEXT(B6,"00")</f>
        <v>04</v>
      </c>
      <c r="E6" s="87" t="str">
        <f aca="false">+C6&amp;D6</f>
        <v>0104</v>
      </c>
      <c r="F6" s="0" t="s">
        <v>170</v>
      </c>
      <c r="H6" s="90"/>
    </row>
    <row r="7" customFormat="false" ht="13.2" hidden="false" customHeight="false" outlineLevel="0" collapsed="false">
      <c r="A7" s="0" t="n">
        <v>1</v>
      </c>
      <c r="B7" s="0" t="n">
        <v>15</v>
      </c>
      <c r="C7" s="84" t="str">
        <f aca="false">TEXT(A7,"00")</f>
        <v>01</v>
      </c>
      <c r="D7" s="89" t="str">
        <f aca="false">TEXT(B7,"00")</f>
        <v>15</v>
      </c>
      <c r="E7" s="87" t="str">
        <f aca="false">+C7&amp;D7</f>
        <v>0115</v>
      </c>
      <c r="F7" s="0" t="s">
        <v>171</v>
      </c>
      <c r="H7" s="90"/>
    </row>
    <row r="8" customFormat="false" ht="13.2" hidden="false" customHeight="false" outlineLevel="0" collapsed="false">
      <c r="A8" s="0" t="n">
        <v>1</v>
      </c>
      <c r="B8" s="0" t="n">
        <v>17</v>
      </c>
      <c r="C8" s="84" t="str">
        <f aca="false">TEXT(A8,"00")</f>
        <v>01</v>
      </c>
      <c r="D8" s="89" t="str">
        <f aca="false">TEXT(B8,"00")</f>
        <v>17</v>
      </c>
      <c r="E8" s="87" t="str">
        <f aca="false">+C8&amp;D8</f>
        <v>0117</v>
      </c>
      <c r="F8" s="0" t="s">
        <v>172</v>
      </c>
      <c r="H8" s="90"/>
    </row>
    <row r="9" customFormat="false" ht="13.2" hidden="false" customHeight="false" outlineLevel="0" collapsed="false">
      <c r="A9" s="0" t="n">
        <v>1</v>
      </c>
      <c r="B9" s="0" t="n">
        <v>20</v>
      </c>
      <c r="C9" s="84" t="str">
        <f aca="false">TEXT(A9,"00")</f>
        <v>01</v>
      </c>
      <c r="D9" s="89" t="str">
        <f aca="false">TEXT(B9,"00")</f>
        <v>20</v>
      </c>
      <c r="E9" s="87" t="str">
        <f aca="false">+C9&amp;D9</f>
        <v>0120</v>
      </c>
      <c r="F9" s="0" t="s">
        <v>173</v>
      </c>
      <c r="H9" s="90"/>
    </row>
    <row r="10" customFormat="false" ht="13.2" hidden="false" customHeight="false" outlineLevel="0" collapsed="false">
      <c r="A10" s="0" t="n">
        <v>1</v>
      </c>
      <c r="B10" s="0" t="n">
        <v>5</v>
      </c>
      <c r="C10" s="84" t="str">
        <f aca="false">TEXT(A10,"00")</f>
        <v>01</v>
      </c>
      <c r="D10" s="89" t="str">
        <f aca="false">TEXT(B10,"00")</f>
        <v>05</v>
      </c>
      <c r="E10" s="87" t="str">
        <f aca="false">+C10&amp;D10</f>
        <v>0105</v>
      </c>
      <c r="F10" s="0" t="s">
        <v>174</v>
      </c>
      <c r="H10" s="90"/>
    </row>
    <row r="11" customFormat="false" ht="13.2" hidden="false" customHeight="false" outlineLevel="0" collapsed="false">
      <c r="A11" s="0" t="n">
        <v>1</v>
      </c>
      <c r="B11" s="0" t="n">
        <v>26</v>
      </c>
      <c r="C11" s="84" t="str">
        <f aca="false">TEXT(A11,"00")</f>
        <v>01</v>
      </c>
      <c r="D11" s="89" t="str">
        <f aca="false">TEXT(B11,"00")</f>
        <v>26</v>
      </c>
      <c r="E11" s="87" t="str">
        <f aca="false">+C11&amp;D11</f>
        <v>0126</v>
      </c>
      <c r="F11" s="0" t="s">
        <v>175</v>
      </c>
      <c r="H11" s="90"/>
    </row>
    <row r="12" customFormat="false" ht="13.2" hidden="false" customHeight="false" outlineLevel="0" collapsed="false">
      <c r="A12" s="0" t="n">
        <v>1</v>
      </c>
      <c r="B12" s="0" t="n">
        <v>6</v>
      </c>
      <c r="C12" s="84" t="str">
        <f aca="false">TEXT(A12,"00")</f>
        <v>01</v>
      </c>
      <c r="D12" s="89" t="str">
        <f aca="false">TEXT(B12,"00")</f>
        <v>06</v>
      </c>
      <c r="E12" s="87" t="str">
        <f aca="false">+C12&amp;D12</f>
        <v>0106</v>
      </c>
      <c r="F12" s="0" t="s">
        <v>176</v>
      </c>
      <c r="H12" s="90"/>
    </row>
    <row r="13" customFormat="false" ht="13.2" hidden="false" customHeight="false" outlineLevel="0" collapsed="false">
      <c r="A13" s="0" t="n">
        <v>1</v>
      </c>
      <c r="B13" s="0" t="n">
        <v>19</v>
      </c>
      <c r="C13" s="84" t="str">
        <f aca="false">TEXT(A13,"00")</f>
        <v>01</v>
      </c>
      <c r="D13" s="89" t="str">
        <f aca="false">TEXT(B13,"00")</f>
        <v>19</v>
      </c>
      <c r="E13" s="87" t="str">
        <f aca="false">+C13&amp;D13</f>
        <v>0119</v>
      </c>
      <c r="F13" s="0" t="s">
        <v>177</v>
      </c>
      <c r="H13" s="90"/>
    </row>
    <row r="14" customFormat="false" ht="13.2" hidden="false" customHeight="false" outlineLevel="0" collapsed="false">
      <c r="A14" s="0" t="n">
        <v>1</v>
      </c>
      <c r="B14" s="0" t="n">
        <v>3</v>
      </c>
      <c r="C14" s="84" t="str">
        <f aca="false">TEXT(A14,"00")</f>
        <v>01</v>
      </c>
      <c r="D14" s="89" t="str">
        <f aca="false">TEXT(B14,"00")</f>
        <v>03</v>
      </c>
      <c r="E14" s="87" t="str">
        <f aca="false">+C14&amp;D14</f>
        <v>0103</v>
      </c>
      <c r="F14" s="0" t="s">
        <v>178</v>
      </c>
      <c r="H14" s="90"/>
    </row>
    <row r="15" customFormat="false" ht="13.2" hidden="false" customHeight="false" outlineLevel="0" collapsed="false">
      <c r="A15" s="0" t="n">
        <v>1</v>
      </c>
      <c r="B15" s="0" t="n">
        <v>7</v>
      </c>
      <c r="C15" s="84" t="str">
        <f aca="false">TEXT(A15,"00")</f>
        <v>01</v>
      </c>
      <c r="D15" s="89" t="str">
        <f aca="false">TEXT(B15,"00")</f>
        <v>07</v>
      </c>
      <c r="E15" s="87" t="str">
        <f aca="false">+C15&amp;D15</f>
        <v>0107</v>
      </c>
      <c r="F15" s="0" t="s">
        <v>179</v>
      </c>
      <c r="H15" s="90"/>
    </row>
    <row r="16" customFormat="false" ht="13.2" hidden="false" customHeight="false" outlineLevel="0" collapsed="false">
      <c r="A16" s="0" t="n">
        <v>1</v>
      </c>
      <c r="B16" s="0" t="n">
        <v>18</v>
      </c>
      <c r="C16" s="84" t="str">
        <f aca="false">TEXT(A16,"00")</f>
        <v>01</v>
      </c>
      <c r="D16" s="89" t="str">
        <f aca="false">TEXT(B16,"00")</f>
        <v>18</v>
      </c>
      <c r="E16" s="87" t="str">
        <f aca="false">+C16&amp;D16</f>
        <v>0118</v>
      </c>
      <c r="F16" s="0" t="s">
        <v>180</v>
      </c>
      <c r="H16" s="90"/>
    </row>
    <row r="17" customFormat="false" ht="13.2" hidden="false" customHeight="false" outlineLevel="0" collapsed="false">
      <c r="A17" s="0" t="n">
        <v>1</v>
      </c>
      <c r="B17" s="0" t="n">
        <v>21</v>
      </c>
      <c r="C17" s="84" t="str">
        <f aca="false">TEXT(A17,"00")</f>
        <v>01</v>
      </c>
      <c r="D17" s="89" t="str">
        <f aca="false">TEXT(B17,"00")</f>
        <v>21</v>
      </c>
      <c r="E17" s="87" t="str">
        <f aca="false">+C17&amp;D17</f>
        <v>0121</v>
      </c>
      <c r="F17" s="0" t="s">
        <v>181</v>
      </c>
      <c r="H17" s="90"/>
    </row>
    <row r="18" customFormat="false" ht="13.2" hidden="false" customHeight="false" outlineLevel="0" collapsed="false">
      <c r="A18" s="0" t="n">
        <v>1</v>
      </c>
      <c r="B18" s="0" t="n">
        <v>22</v>
      </c>
      <c r="C18" s="84" t="str">
        <f aca="false">TEXT(A18,"00")</f>
        <v>01</v>
      </c>
      <c r="D18" s="89" t="str">
        <f aca="false">TEXT(B18,"00")</f>
        <v>22</v>
      </c>
      <c r="E18" s="87" t="str">
        <f aca="false">+C18&amp;D18</f>
        <v>0122</v>
      </c>
      <c r="F18" s="0" t="s">
        <v>182</v>
      </c>
      <c r="H18" s="90"/>
    </row>
    <row r="19" customFormat="false" ht="13.2" hidden="false" customHeight="false" outlineLevel="0" collapsed="false">
      <c r="A19" s="0" t="n">
        <v>1</v>
      </c>
      <c r="B19" s="0" t="n">
        <v>8</v>
      </c>
      <c r="C19" s="84" t="str">
        <f aca="false">TEXT(A19,"00")</f>
        <v>01</v>
      </c>
      <c r="D19" s="89" t="str">
        <f aca="false">TEXT(B19,"00")</f>
        <v>08</v>
      </c>
      <c r="E19" s="87" t="str">
        <f aca="false">+C19&amp;D19</f>
        <v>0108</v>
      </c>
      <c r="F19" s="0" t="s">
        <v>183</v>
      </c>
      <c r="H19" s="90"/>
    </row>
    <row r="20" customFormat="false" ht="13.2" hidden="false" customHeight="false" outlineLevel="0" collapsed="false">
      <c r="A20" s="0" t="n">
        <v>1</v>
      </c>
      <c r="B20" s="0" t="n">
        <v>23</v>
      </c>
      <c r="C20" s="84" t="str">
        <f aca="false">TEXT(A20,"00")</f>
        <v>01</v>
      </c>
      <c r="D20" s="89" t="str">
        <f aca="false">TEXT(B20,"00")</f>
        <v>23</v>
      </c>
      <c r="E20" s="87" t="str">
        <f aca="false">+C20&amp;D20</f>
        <v>0123</v>
      </c>
      <c r="F20" s="0" t="s">
        <v>184</v>
      </c>
      <c r="H20" s="90"/>
    </row>
    <row r="21" customFormat="false" ht="13.2" hidden="false" customHeight="false" outlineLevel="0" collapsed="false">
      <c r="A21" s="0" t="n">
        <v>1</v>
      </c>
      <c r="B21" s="0" t="n">
        <v>9</v>
      </c>
      <c r="C21" s="84" t="str">
        <f aca="false">TEXT(A21,"00")</f>
        <v>01</v>
      </c>
      <c r="D21" s="89" t="str">
        <f aca="false">TEXT(B21,"00")</f>
        <v>09</v>
      </c>
      <c r="E21" s="87" t="str">
        <f aca="false">+C21&amp;D21</f>
        <v>0109</v>
      </c>
      <c r="F21" s="0" t="s">
        <v>185</v>
      </c>
      <c r="H21" s="90"/>
    </row>
    <row r="22" customFormat="false" ht="13.2" hidden="false" customHeight="false" outlineLevel="0" collapsed="false">
      <c r="A22" s="0" t="n">
        <v>1</v>
      </c>
      <c r="B22" s="0" t="n">
        <v>10</v>
      </c>
      <c r="C22" s="84" t="str">
        <f aca="false">TEXT(A22,"00")</f>
        <v>01</v>
      </c>
      <c r="D22" s="89" t="str">
        <f aca="false">TEXT(B22,"00")</f>
        <v>10</v>
      </c>
      <c r="E22" s="87" t="str">
        <f aca="false">+C22&amp;D22</f>
        <v>0110</v>
      </c>
      <c r="F22" s="0" t="s">
        <v>186</v>
      </c>
      <c r="H22" s="90"/>
    </row>
    <row r="23" customFormat="false" ht="13.2" hidden="false" customHeight="false" outlineLevel="0" collapsed="false">
      <c r="A23" s="0" t="n">
        <v>1</v>
      </c>
      <c r="B23" s="0" t="n">
        <v>11</v>
      </c>
      <c r="C23" s="84" t="str">
        <f aca="false">TEXT(A23,"00")</f>
        <v>01</v>
      </c>
      <c r="D23" s="89" t="str">
        <f aca="false">TEXT(B23,"00")</f>
        <v>11</v>
      </c>
      <c r="E23" s="87" t="str">
        <f aca="false">+C23&amp;D23</f>
        <v>0111</v>
      </c>
      <c r="F23" s="0" t="s">
        <v>187</v>
      </c>
      <c r="H23" s="90"/>
    </row>
    <row r="24" customFormat="false" ht="13.2" hidden="false" customHeight="false" outlineLevel="0" collapsed="false">
      <c r="A24" s="0" t="n">
        <v>1</v>
      </c>
      <c r="B24" s="0" t="n">
        <v>16</v>
      </c>
      <c r="C24" s="84" t="str">
        <f aca="false">TEXT(A24,"00")</f>
        <v>01</v>
      </c>
      <c r="D24" s="89" t="str">
        <f aca="false">TEXT(B24,"00")</f>
        <v>16</v>
      </c>
      <c r="E24" s="87" t="str">
        <f aca="false">+C24&amp;D24</f>
        <v>0116</v>
      </c>
      <c r="F24" s="0" t="s">
        <v>188</v>
      </c>
      <c r="H24" s="90"/>
    </row>
    <row r="25" customFormat="false" ht="13.2" hidden="false" customHeight="false" outlineLevel="0" collapsed="false">
      <c r="A25" s="0" t="n">
        <v>1</v>
      </c>
      <c r="B25" s="0" t="n">
        <v>25</v>
      </c>
      <c r="C25" s="84" t="str">
        <f aca="false">TEXT(A25,"00")</f>
        <v>01</v>
      </c>
      <c r="D25" s="89" t="str">
        <f aca="false">TEXT(B25,"00")</f>
        <v>25</v>
      </c>
      <c r="E25" s="87" t="str">
        <f aca="false">+C25&amp;D25</f>
        <v>0125</v>
      </c>
      <c r="F25" s="0" t="s">
        <v>189</v>
      </c>
      <c r="H25" s="90"/>
    </row>
    <row r="26" customFormat="false" ht="13.2" hidden="false" customHeight="false" outlineLevel="0" collapsed="false">
      <c r="A26" s="0" t="n">
        <v>1</v>
      </c>
      <c r="B26" s="0" t="n">
        <v>12</v>
      </c>
      <c r="C26" s="84" t="str">
        <f aca="false">TEXT(A26,"00")</f>
        <v>01</v>
      </c>
      <c r="D26" s="89" t="str">
        <f aca="false">TEXT(B26,"00")</f>
        <v>12</v>
      </c>
      <c r="E26" s="87" t="str">
        <f aca="false">+C26&amp;D26</f>
        <v>0112</v>
      </c>
      <c r="F26" s="0" t="s">
        <v>190</v>
      </c>
      <c r="H26" s="90"/>
    </row>
    <row r="27" customFormat="false" ht="13.2" hidden="false" customHeight="false" outlineLevel="0" collapsed="false">
      <c r="A27" s="0" t="n">
        <v>1</v>
      </c>
      <c r="B27" s="0" t="n">
        <v>13</v>
      </c>
      <c r="C27" s="84" t="str">
        <f aca="false">TEXT(A27,"00")</f>
        <v>01</v>
      </c>
      <c r="D27" s="89" t="str">
        <f aca="false">TEXT(B27,"00")</f>
        <v>13</v>
      </c>
      <c r="E27" s="87" t="str">
        <f aca="false">+C27&amp;D27</f>
        <v>0113</v>
      </c>
      <c r="F27" s="0" t="s">
        <v>191</v>
      </c>
      <c r="H27" s="90"/>
    </row>
    <row r="28" customFormat="false" ht="13.2" hidden="false" customHeight="false" outlineLevel="0" collapsed="false">
      <c r="A28" s="0" t="n">
        <v>1</v>
      </c>
      <c r="B28" s="0" t="n">
        <v>14</v>
      </c>
      <c r="C28" s="84" t="str">
        <f aca="false">TEXT(A28,"00")</f>
        <v>01</v>
      </c>
      <c r="D28" s="89" t="str">
        <f aca="false">TEXT(B28,"00")</f>
        <v>14</v>
      </c>
      <c r="E28" s="87" t="str">
        <f aca="false">+C28&amp;D28</f>
        <v>0114</v>
      </c>
      <c r="F28" s="0" t="s">
        <v>192</v>
      </c>
      <c r="H28" s="90"/>
    </row>
    <row r="29" customFormat="false" ht="13.2" hidden="false" customHeight="false" outlineLevel="0" collapsed="false">
      <c r="A29" s="0" t="n">
        <v>1</v>
      </c>
      <c r="B29" s="0" t="n">
        <v>24</v>
      </c>
      <c r="C29" s="84" t="str">
        <f aca="false">TEXT(A29,"00")</f>
        <v>01</v>
      </c>
      <c r="D29" s="89" t="str">
        <f aca="false">TEXT(B29,"00")</f>
        <v>24</v>
      </c>
      <c r="E29" s="87" t="str">
        <f aca="false">+C29&amp;D29</f>
        <v>0124</v>
      </c>
      <c r="F29" s="0" t="s">
        <v>193</v>
      </c>
      <c r="H29" s="90"/>
    </row>
    <row r="30" customFormat="false" ht="13.2" hidden="false" customHeight="false" outlineLevel="0" collapsed="false">
      <c r="A30" s="0" t="n">
        <v>2</v>
      </c>
      <c r="B30" s="0" t="n">
        <v>2</v>
      </c>
      <c r="C30" s="84" t="str">
        <f aca="false">TEXT(A30,"00")</f>
        <v>02</v>
      </c>
      <c r="D30" s="89" t="str">
        <f aca="false">TEXT(B30,"00")</f>
        <v>02</v>
      </c>
      <c r="E30" s="87" t="str">
        <f aca="false">+C30&amp;D30</f>
        <v>0202</v>
      </c>
      <c r="F30" s="0" t="s">
        <v>194</v>
      </c>
      <c r="H30" s="90"/>
    </row>
    <row r="31" customFormat="false" ht="13.2" hidden="false" customHeight="false" outlineLevel="0" collapsed="false">
      <c r="A31" s="0" t="n">
        <v>2</v>
      </c>
      <c r="B31" s="0" t="n">
        <v>4</v>
      </c>
      <c r="C31" s="84" t="str">
        <f aca="false">TEXT(A31,"00")</f>
        <v>02</v>
      </c>
      <c r="D31" s="89" t="str">
        <f aca="false">TEXT(B31,"00")</f>
        <v>04</v>
      </c>
      <c r="E31" s="87" t="str">
        <f aca="false">+C31&amp;D31</f>
        <v>0204</v>
      </c>
      <c r="F31" s="0" t="s">
        <v>195</v>
      </c>
      <c r="H31" s="90"/>
    </row>
    <row r="32" customFormat="false" ht="13.2" hidden="false" customHeight="false" outlineLevel="0" collapsed="false">
      <c r="A32" s="0" t="n">
        <v>2</v>
      </c>
      <c r="B32" s="0" t="n">
        <v>18</v>
      </c>
      <c r="C32" s="84" t="str">
        <f aca="false">TEXT(A32,"00")</f>
        <v>02</v>
      </c>
      <c r="D32" s="89" t="str">
        <f aca="false">TEXT(B32,"00")</f>
        <v>18</v>
      </c>
      <c r="E32" s="87" t="str">
        <f aca="false">+C32&amp;D32</f>
        <v>0218</v>
      </c>
      <c r="F32" s="0" t="s">
        <v>196</v>
      </c>
      <c r="H32" s="90"/>
    </row>
    <row r="33" customFormat="false" ht="13.2" hidden="false" customHeight="false" outlineLevel="0" collapsed="false">
      <c r="A33" s="0" t="n">
        <v>2</v>
      </c>
      <c r="B33" s="0" t="n">
        <v>20</v>
      </c>
      <c r="C33" s="84" t="str">
        <f aca="false">TEXT(A33,"00")</f>
        <v>02</v>
      </c>
      <c r="D33" s="89" t="str">
        <f aca="false">TEXT(B33,"00")</f>
        <v>20</v>
      </c>
      <c r="E33" s="87" t="str">
        <f aca="false">+C33&amp;D33</f>
        <v>0220</v>
      </c>
      <c r="F33" s="0" t="s">
        <v>197</v>
      </c>
      <c r="H33" s="90"/>
    </row>
    <row r="34" customFormat="false" ht="13.2" hidden="false" customHeight="false" outlineLevel="0" collapsed="false">
      <c r="A34" s="0" t="n">
        <v>2</v>
      </c>
      <c r="B34" s="0" t="n">
        <v>25</v>
      </c>
      <c r="C34" s="84" t="str">
        <f aca="false">TEXT(A34,"00")</f>
        <v>02</v>
      </c>
      <c r="D34" s="89" t="str">
        <f aca="false">TEXT(B34,"00")</f>
        <v>25</v>
      </c>
      <c r="E34" s="87" t="str">
        <f aca="false">+C34&amp;D34</f>
        <v>0225</v>
      </c>
      <c r="F34" s="0" t="s">
        <v>198</v>
      </c>
      <c r="H34" s="90"/>
    </row>
    <row r="35" customFormat="false" ht="13.2" hidden="false" customHeight="false" outlineLevel="0" collapsed="false">
      <c r="A35" s="0" t="n">
        <v>2</v>
      </c>
      <c r="B35" s="0" t="n">
        <v>55</v>
      </c>
      <c r="C35" s="84" t="str">
        <f aca="false">TEXT(A35,"00")</f>
        <v>02</v>
      </c>
      <c r="D35" s="89" t="str">
        <f aca="false">TEXT(B35,"00")</f>
        <v>55</v>
      </c>
      <c r="E35" s="87" t="str">
        <f aca="false">+C35&amp;D35</f>
        <v>0255</v>
      </c>
      <c r="F35" s="0" t="s">
        <v>199</v>
      </c>
      <c r="H35" s="90"/>
    </row>
    <row r="36" customFormat="false" ht="13.2" hidden="false" customHeight="false" outlineLevel="0" collapsed="false">
      <c r="A36" s="0" t="n">
        <v>2</v>
      </c>
      <c r="B36" s="0" t="n">
        <v>1</v>
      </c>
      <c r="C36" s="84" t="str">
        <f aca="false">TEXT(A36,"00")</f>
        <v>02</v>
      </c>
      <c r="D36" s="89" t="str">
        <f aca="false">TEXT(B36,"00")</f>
        <v>01</v>
      </c>
      <c r="E36" s="87" t="str">
        <f aca="false">+C36&amp;D36</f>
        <v>0201</v>
      </c>
      <c r="F36" s="0" t="s">
        <v>200</v>
      </c>
      <c r="H36" s="90"/>
    </row>
    <row r="37" customFormat="false" ht="13.2" hidden="false" customHeight="false" outlineLevel="0" collapsed="false">
      <c r="A37" s="0" t="n">
        <v>2</v>
      </c>
      <c r="B37" s="0" t="n">
        <v>5</v>
      </c>
      <c r="C37" s="84" t="str">
        <f aca="false">TEXT(A37,"00")</f>
        <v>02</v>
      </c>
      <c r="D37" s="89" t="str">
        <f aca="false">TEXT(B37,"00")</f>
        <v>05</v>
      </c>
      <c r="E37" s="87" t="str">
        <f aca="false">+C37&amp;D37</f>
        <v>0205</v>
      </c>
      <c r="F37" s="0" t="s">
        <v>201</v>
      </c>
      <c r="H37" s="90"/>
    </row>
    <row r="38" customFormat="false" ht="13.2" hidden="false" customHeight="false" outlineLevel="0" collapsed="false">
      <c r="A38" s="0" t="n">
        <v>2</v>
      </c>
      <c r="B38" s="0" t="n">
        <v>26</v>
      </c>
      <c r="C38" s="84" t="str">
        <f aca="false">TEXT(A38,"00")</f>
        <v>02</v>
      </c>
      <c r="D38" s="89" t="str">
        <f aca="false">TEXT(B38,"00")</f>
        <v>26</v>
      </c>
      <c r="E38" s="87" t="str">
        <f aca="false">+C38&amp;D38</f>
        <v>0226</v>
      </c>
      <c r="F38" s="0" t="s">
        <v>202</v>
      </c>
      <c r="H38" s="90"/>
    </row>
    <row r="39" customFormat="false" ht="13.2" hidden="false" customHeight="false" outlineLevel="0" collapsed="false">
      <c r="A39" s="0" t="n">
        <v>2</v>
      </c>
      <c r="B39" s="0" t="n">
        <v>29</v>
      </c>
      <c r="C39" s="84" t="str">
        <f aca="false">TEXT(A39,"00")</f>
        <v>02</v>
      </c>
      <c r="D39" s="89" t="str">
        <f aca="false">TEXT(B39,"00")</f>
        <v>29</v>
      </c>
      <c r="E39" s="87" t="str">
        <f aca="false">+C39&amp;D39</f>
        <v>0229</v>
      </c>
      <c r="F39" s="0" t="s">
        <v>203</v>
      </c>
      <c r="H39" s="90"/>
    </row>
    <row r="40" customFormat="false" ht="13.2" hidden="false" customHeight="false" outlineLevel="0" collapsed="false">
      <c r="A40" s="0" t="n">
        <v>2</v>
      </c>
      <c r="B40" s="0" t="n">
        <v>12</v>
      </c>
      <c r="C40" s="84" t="str">
        <f aca="false">TEXT(A40,"00")</f>
        <v>02</v>
      </c>
      <c r="D40" s="89" t="str">
        <f aca="false">TEXT(B40,"00")</f>
        <v>12</v>
      </c>
      <c r="E40" s="87" t="str">
        <f aca="false">+C40&amp;D40</f>
        <v>0212</v>
      </c>
      <c r="F40" s="0" t="s">
        <v>204</v>
      </c>
      <c r="H40" s="90"/>
    </row>
    <row r="41" customFormat="false" ht="13.2" hidden="false" customHeight="false" outlineLevel="0" collapsed="false">
      <c r="A41" s="0" t="n">
        <v>2</v>
      </c>
      <c r="B41" s="0" t="n">
        <v>13</v>
      </c>
      <c r="C41" s="84" t="str">
        <f aca="false">TEXT(A41,"00")</f>
        <v>02</v>
      </c>
      <c r="D41" s="89" t="str">
        <f aca="false">TEXT(B41,"00")</f>
        <v>13</v>
      </c>
      <c r="E41" s="87" t="str">
        <f aca="false">+C41&amp;D41</f>
        <v>0213</v>
      </c>
      <c r="F41" s="0" t="s">
        <v>205</v>
      </c>
      <c r="H41" s="90"/>
    </row>
    <row r="42" customFormat="false" ht="13.2" hidden="false" customHeight="false" outlineLevel="0" collapsed="false">
      <c r="A42" s="0" t="n">
        <v>2</v>
      </c>
      <c r="B42" s="0" t="n">
        <v>24</v>
      </c>
      <c r="C42" s="84" t="str">
        <f aca="false">TEXT(A42,"00")</f>
        <v>02</v>
      </c>
      <c r="D42" s="89" t="str">
        <f aca="false">TEXT(B42,"00")</f>
        <v>24</v>
      </c>
      <c r="E42" s="87" t="str">
        <f aca="false">+C42&amp;D42</f>
        <v>0224</v>
      </c>
      <c r="F42" s="0" t="s">
        <v>206</v>
      </c>
      <c r="H42" s="90"/>
    </row>
    <row r="43" customFormat="false" ht="13.2" hidden="false" customHeight="false" outlineLevel="0" collapsed="false">
      <c r="A43" s="0" t="n">
        <v>2</v>
      </c>
      <c r="B43" s="0" t="n">
        <v>27</v>
      </c>
      <c r="C43" s="84" t="str">
        <f aca="false">TEXT(A43,"00")</f>
        <v>02</v>
      </c>
      <c r="D43" s="89" t="str">
        <f aca="false">TEXT(B43,"00")</f>
        <v>27</v>
      </c>
      <c r="E43" s="87" t="str">
        <f aca="false">+C43&amp;D43</f>
        <v>0227</v>
      </c>
      <c r="F43" s="0" t="s">
        <v>207</v>
      </c>
      <c r="H43" s="90"/>
    </row>
    <row r="44" customFormat="false" ht="13.2" hidden="false" customHeight="false" outlineLevel="0" collapsed="false">
      <c r="A44" s="0" t="n">
        <v>2</v>
      </c>
      <c r="B44" s="0" t="n">
        <v>30</v>
      </c>
      <c r="C44" s="84" t="str">
        <f aca="false">TEXT(A44,"00")</f>
        <v>02</v>
      </c>
      <c r="D44" s="89" t="str">
        <f aca="false">TEXT(B44,"00")</f>
        <v>30</v>
      </c>
      <c r="E44" s="87" t="str">
        <f aca="false">+C44&amp;D44</f>
        <v>0230</v>
      </c>
      <c r="F44" s="0" t="s">
        <v>208</v>
      </c>
      <c r="H44" s="90"/>
    </row>
    <row r="45" customFormat="false" ht="13.2" hidden="false" customHeight="false" outlineLevel="0" collapsed="false">
      <c r="A45" s="0" t="n">
        <v>2</v>
      </c>
      <c r="B45" s="0" t="n">
        <v>9</v>
      </c>
      <c r="C45" s="84" t="str">
        <f aca="false">TEXT(A45,"00")</f>
        <v>02</v>
      </c>
      <c r="D45" s="89" t="str">
        <f aca="false">TEXT(B45,"00")</f>
        <v>09</v>
      </c>
      <c r="E45" s="87" t="str">
        <f aca="false">+C45&amp;D45</f>
        <v>0209</v>
      </c>
      <c r="F45" s="0" t="s">
        <v>209</v>
      </c>
      <c r="H45" s="90"/>
    </row>
    <row r="46" customFormat="false" ht="13.2" hidden="false" customHeight="false" outlineLevel="0" collapsed="false">
      <c r="A46" s="0" t="n">
        <v>2</v>
      </c>
      <c r="B46" s="0" t="n">
        <v>16</v>
      </c>
      <c r="C46" s="84" t="str">
        <f aca="false">TEXT(A46,"00")</f>
        <v>02</v>
      </c>
      <c r="D46" s="89" t="str">
        <f aca="false">TEXT(B46,"00")</f>
        <v>16</v>
      </c>
      <c r="E46" s="87" t="str">
        <f aca="false">+C46&amp;D46</f>
        <v>0216</v>
      </c>
      <c r="F46" s="0" t="s">
        <v>210</v>
      </c>
      <c r="H46" s="90"/>
    </row>
    <row r="47" customFormat="false" ht="13.2" hidden="false" customHeight="false" outlineLevel="0" collapsed="false">
      <c r="A47" s="0" t="n">
        <v>2</v>
      </c>
      <c r="B47" s="0" t="n">
        <v>19</v>
      </c>
      <c r="C47" s="84" t="str">
        <f aca="false">TEXT(A47,"00")</f>
        <v>02</v>
      </c>
      <c r="D47" s="89" t="str">
        <f aca="false">TEXT(B47,"00")</f>
        <v>19</v>
      </c>
      <c r="E47" s="87" t="str">
        <f aca="false">+C47&amp;D47</f>
        <v>0219</v>
      </c>
      <c r="F47" s="0" t="s">
        <v>211</v>
      </c>
      <c r="H47" s="90"/>
    </row>
    <row r="48" customFormat="false" ht="13.2" hidden="false" customHeight="false" outlineLevel="0" collapsed="false">
      <c r="A48" s="0" t="n">
        <v>2</v>
      </c>
      <c r="B48" s="0" t="n">
        <v>22</v>
      </c>
      <c r="C48" s="84" t="str">
        <f aca="false">TEXT(A48,"00")</f>
        <v>02</v>
      </c>
      <c r="D48" s="89" t="str">
        <f aca="false">TEXT(B48,"00")</f>
        <v>22</v>
      </c>
      <c r="E48" s="87" t="str">
        <f aca="false">+C48&amp;D48</f>
        <v>0222</v>
      </c>
      <c r="F48" s="0" t="s">
        <v>212</v>
      </c>
      <c r="H48" s="90"/>
    </row>
    <row r="49" customFormat="false" ht="13.2" hidden="false" customHeight="false" outlineLevel="0" collapsed="false">
      <c r="A49" s="0" t="n">
        <v>2</v>
      </c>
      <c r="B49" s="0" t="n">
        <v>7</v>
      </c>
      <c r="C49" s="84" t="str">
        <f aca="false">TEXT(A49,"00")</f>
        <v>02</v>
      </c>
      <c r="D49" s="89" t="str">
        <f aca="false">TEXT(B49,"00")</f>
        <v>07</v>
      </c>
      <c r="E49" s="87" t="str">
        <f aca="false">+C49&amp;D49</f>
        <v>0207</v>
      </c>
      <c r="F49" s="0" t="s">
        <v>213</v>
      </c>
      <c r="H49" s="90"/>
    </row>
    <row r="50" customFormat="false" ht="13.2" hidden="false" customHeight="false" outlineLevel="0" collapsed="false">
      <c r="A50" s="0" t="n">
        <v>2</v>
      </c>
      <c r="B50" s="0" t="n">
        <v>8</v>
      </c>
      <c r="C50" s="84" t="str">
        <f aca="false">TEXT(A50,"00")</f>
        <v>02</v>
      </c>
      <c r="D50" s="89" t="str">
        <f aca="false">TEXT(B50,"00")</f>
        <v>08</v>
      </c>
      <c r="E50" s="87" t="str">
        <f aca="false">+C50&amp;D50</f>
        <v>0208</v>
      </c>
      <c r="F50" s="0" t="s">
        <v>214</v>
      </c>
      <c r="H50" s="90"/>
    </row>
    <row r="51" customFormat="false" ht="13.2" hidden="false" customHeight="false" outlineLevel="0" collapsed="false">
      <c r="A51" s="0" t="n">
        <v>2</v>
      </c>
      <c r="B51" s="0" t="n">
        <v>23</v>
      </c>
      <c r="C51" s="84" t="str">
        <f aca="false">TEXT(A51,"00")</f>
        <v>02</v>
      </c>
      <c r="D51" s="89" t="str">
        <f aca="false">TEXT(B51,"00")</f>
        <v>23</v>
      </c>
      <c r="E51" s="87" t="str">
        <f aca="false">+C51&amp;D51</f>
        <v>0223</v>
      </c>
      <c r="F51" s="0" t="s">
        <v>215</v>
      </c>
      <c r="H51" s="90"/>
    </row>
    <row r="52" customFormat="false" ht="13.2" hidden="false" customHeight="false" outlineLevel="0" collapsed="false">
      <c r="A52" s="0" t="n">
        <v>2</v>
      </c>
      <c r="B52" s="0" t="n">
        <v>31</v>
      </c>
      <c r="C52" s="84" t="str">
        <f aca="false">TEXT(A52,"00")</f>
        <v>02</v>
      </c>
      <c r="D52" s="89" t="str">
        <f aca="false">TEXT(B52,"00")</f>
        <v>31</v>
      </c>
      <c r="E52" s="87" t="str">
        <f aca="false">+C52&amp;D52</f>
        <v>0231</v>
      </c>
      <c r="F52" s="0" t="s">
        <v>216</v>
      </c>
      <c r="H52" s="90"/>
    </row>
    <row r="53" customFormat="false" ht="13.2" hidden="false" customHeight="false" outlineLevel="0" collapsed="false">
      <c r="A53" s="0" t="n">
        <v>2</v>
      </c>
      <c r="B53" s="0" t="n">
        <v>50</v>
      </c>
      <c r="C53" s="84" t="str">
        <f aca="false">TEXT(A53,"00")</f>
        <v>02</v>
      </c>
      <c r="D53" s="89" t="str">
        <f aca="false">TEXT(B53,"00")</f>
        <v>50</v>
      </c>
      <c r="E53" s="87" t="str">
        <f aca="false">+C53&amp;D53</f>
        <v>0250</v>
      </c>
      <c r="F53" s="0" t="s">
        <v>217</v>
      </c>
      <c r="H53" s="90"/>
    </row>
    <row r="54" customFormat="false" ht="13.2" hidden="false" customHeight="false" outlineLevel="0" collapsed="false">
      <c r="A54" s="0" t="n">
        <v>2</v>
      </c>
      <c r="B54" s="0" t="n">
        <v>3</v>
      </c>
      <c r="C54" s="84" t="str">
        <f aca="false">TEXT(A54,"00")</f>
        <v>02</v>
      </c>
      <c r="D54" s="89" t="str">
        <f aca="false">TEXT(B54,"00")</f>
        <v>03</v>
      </c>
      <c r="E54" s="87" t="str">
        <f aca="false">+C54&amp;D54</f>
        <v>0203</v>
      </c>
      <c r="F54" s="0" t="s">
        <v>218</v>
      </c>
      <c r="H54" s="90"/>
    </row>
    <row r="55" customFormat="false" ht="13.2" hidden="false" customHeight="false" outlineLevel="0" collapsed="false">
      <c r="A55" s="0" t="n">
        <v>2</v>
      </c>
      <c r="B55" s="0" t="n">
        <v>6</v>
      </c>
      <c r="C55" s="84" t="str">
        <f aca="false">TEXT(A55,"00")</f>
        <v>02</v>
      </c>
      <c r="D55" s="89" t="str">
        <f aca="false">TEXT(B55,"00")</f>
        <v>06</v>
      </c>
      <c r="E55" s="87" t="str">
        <f aca="false">+C55&amp;D55</f>
        <v>0206</v>
      </c>
      <c r="F55" s="0" t="s">
        <v>219</v>
      </c>
      <c r="H55" s="90"/>
    </row>
    <row r="56" customFormat="false" ht="13.2" hidden="false" customHeight="false" outlineLevel="0" collapsed="false">
      <c r="A56" s="0" t="n">
        <v>2</v>
      </c>
      <c r="B56" s="0" t="n">
        <v>10</v>
      </c>
      <c r="C56" s="84" t="str">
        <f aca="false">TEXT(A56,"00")</f>
        <v>02</v>
      </c>
      <c r="D56" s="89" t="str">
        <f aca="false">TEXT(B56,"00")</f>
        <v>10</v>
      </c>
      <c r="E56" s="87" t="str">
        <f aca="false">+C56&amp;D56</f>
        <v>0210</v>
      </c>
      <c r="F56" s="0" t="s">
        <v>220</v>
      </c>
      <c r="H56" s="90"/>
    </row>
    <row r="57" customFormat="false" ht="13.2" hidden="false" customHeight="false" outlineLevel="0" collapsed="false">
      <c r="A57" s="0" t="n">
        <v>2</v>
      </c>
      <c r="B57" s="0" t="n">
        <v>11</v>
      </c>
      <c r="C57" s="84" t="str">
        <f aca="false">TEXT(A57,"00")</f>
        <v>02</v>
      </c>
      <c r="D57" s="89" t="str">
        <f aca="false">TEXT(B57,"00")</f>
        <v>11</v>
      </c>
      <c r="E57" s="87" t="str">
        <f aca="false">+C57&amp;D57</f>
        <v>0211</v>
      </c>
      <c r="F57" s="0" t="s">
        <v>221</v>
      </c>
      <c r="H57" s="90"/>
    </row>
    <row r="58" customFormat="false" ht="13.2" hidden="false" customHeight="false" outlineLevel="0" collapsed="false">
      <c r="A58" s="0" t="n">
        <v>2</v>
      </c>
      <c r="B58" s="0" t="n">
        <v>14</v>
      </c>
      <c r="C58" s="84" t="str">
        <f aca="false">TEXT(A58,"00")</f>
        <v>02</v>
      </c>
      <c r="D58" s="89" t="str">
        <f aca="false">TEXT(B58,"00")</f>
        <v>14</v>
      </c>
      <c r="E58" s="87" t="str">
        <f aca="false">+C58&amp;D58</f>
        <v>0214</v>
      </c>
      <c r="F58" s="0" t="s">
        <v>222</v>
      </c>
      <c r="H58" s="90"/>
    </row>
    <row r="59" customFormat="false" ht="13.2" hidden="false" customHeight="false" outlineLevel="0" collapsed="false">
      <c r="A59" s="0" t="n">
        <v>2</v>
      </c>
      <c r="B59" s="0" t="n">
        <v>15</v>
      </c>
      <c r="C59" s="84" t="str">
        <f aca="false">TEXT(A59,"00")</f>
        <v>02</v>
      </c>
      <c r="D59" s="89" t="str">
        <f aca="false">TEXT(B59,"00")</f>
        <v>15</v>
      </c>
      <c r="E59" s="87" t="str">
        <f aca="false">+C59&amp;D59</f>
        <v>0215</v>
      </c>
      <c r="F59" s="0" t="s">
        <v>223</v>
      </c>
      <c r="H59" s="90"/>
    </row>
    <row r="60" customFormat="false" ht="13.2" hidden="false" customHeight="false" outlineLevel="0" collapsed="false">
      <c r="A60" s="0" t="n">
        <v>2</v>
      </c>
      <c r="B60" s="0" t="n">
        <v>17</v>
      </c>
      <c r="C60" s="84" t="str">
        <f aca="false">TEXT(A60,"00")</f>
        <v>02</v>
      </c>
      <c r="D60" s="89" t="str">
        <f aca="false">TEXT(B60,"00")</f>
        <v>17</v>
      </c>
      <c r="E60" s="87" t="str">
        <f aca="false">+C60&amp;D60</f>
        <v>0217</v>
      </c>
      <c r="F60" s="0" t="s">
        <v>224</v>
      </c>
      <c r="H60" s="90"/>
    </row>
    <row r="61" customFormat="false" ht="13.2" hidden="false" customHeight="false" outlineLevel="0" collapsed="false">
      <c r="A61" s="0" t="n">
        <v>2</v>
      </c>
      <c r="B61" s="0" t="n">
        <v>21</v>
      </c>
      <c r="C61" s="84" t="str">
        <f aca="false">TEXT(A61,"00")</f>
        <v>02</v>
      </c>
      <c r="D61" s="89" t="str">
        <f aca="false">TEXT(B61,"00")</f>
        <v>21</v>
      </c>
      <c r="E61" s="87" t="str">
        <f aca="false">+C61&amp;D61</f>
        <v>0221</v>
      </c>
      <c r="F61" s="0" t="s">
        <v>225</v>
      </c>
      <c r="H61" s="90"/>
    </row>
    <row r="62" customFormat="false" ht="13.2" hidden="false" customHeight="false" outlineLevel="0" collapsed="false">
      <c r="A62" s="0" t="n">
        <v>2</v>
      </c>
      <c r="B62" s="0" t="n">
        <v>28</v>
      </c>
      <c r="C62" s="84" t="str">
        <f aca="false">TEXT(A62,"00")</f>
        <v>02</v>
      </c>
      <c r="D62" s="89" t="str">
        <f aca="false">TEXT(B62,"00")</f>
        <v>28</v>
      </c>
      <c r="E62" s="87" t="str">
        <f aca="false">+C62&amp;D62</f>
        <v>0228</v>
      </c>
      <c r="F62" s="0" t="s">
        <v>226</v>
      </c>
      <c r="H62" s="90"/>
    </row>
    <row r="63" customFormat="false" ht="13.2" hidden="false" customHeight="false" outlineLevel="0" collapsed="false">
      <c r="A63" s="0" t="n">
        <v>2</v>
      </c>
      <c r="B63" s="0" t="n">
        <v>32</v>
      </c>
      <c r="C63" s="84" t="str">
        <f aca="false">TEXT(A63,"00")</f>
        <v>02</v>
      </c>
      <c r="D63" s="89" t="str">
        <f aca="false">TEXT(B63,"00")</f>
        <v>32</v>
      </c>
      <c r="E63" s="87" t="str">
        <f aca="false">+C63&amp;D63</f>
        <v>0232</v>
      </c>
      <c r="F63" s="0" t="s">
        <v>227</v>
      </c>
      <c r="H63" s="90"/>
    </row>
    <row r="64" customFormat="false" ht="13.2" hidden="false" customHeight="false" outlineLevel="0" collapsed="false">
      <c r="A64" s="0" t="n">
        <v>3</v>
      </c>
      <c r="B64" s="0" t="n">
        <v>4</v>
      </c>
      <c r="C64" s="84" t="str">
        <f aca="false">TEXT(A64,"00")</f>
        <v>03</v>
      </c>
      <c r="D64" s="89" t="str">
        <f aca="false">TEXT(B64,"00")</f>
        <v>04</v>
      </c>
      <c r="E64" s="87" t="str">
        <f aca="false">+C64&amp;D64</f>
        <v>0304</v>
      </c>
      <c r="F64" s="0" t="s">
        <v>228</v>
      </c>
      <c r="H64" s="90"/>
    </row>
    <row r="65" customFormat="false" ht="13.2" hidden="false" customHeight="false" outlineLevel="0" collapsed="false">
      <c r="A65" s="0" t="n">
        <v>3</v>
      </c>
      <c r="B65" s="0" t="n">
        <v>9</v>
      </c>
      <c r="C65" s="84" t="str">
        <f aca="false">TEXT(A65,"00")</f>
        <v>03</v>
      </c>
      <c r="D65" s="89" t="str">
        <f aca="false">TEXT(B65,"00")</f>
        <v>09</v>
      </c>
      <c r="E65" s="87" t="str">
        <f aca="false">+C65&amp;D65</f>
        <v>0309</v>
      </c>
      <c r="F65" s="0" t="s">
        <v>229</v>
      </c>
      <c r="H65" s="90"/>
    </row>
    <row r="66" customFormat="false" ht="13.2" hidden="false" customHeight="false" outlineLevel="0" collapsed="false">
      <c r="A66" s="0" t="n">
        <v>3</v>
      </c>
      <c r="B66" s="0" t="n">
        <v>11</v>
      </c>
      <c r="C66" s="84" t="str">
        <f aca="false">TEXT(A66,"00")</f>
        <v>03</v>
      </c>
      <c r="D66" s="89" t="str">
        <f aca="false">TEXT(B66,"00")</f>
        <v>11</v>
      </c>
      <c r="E66" s="87" t="str">
        <f aca="false">+C66&amp;D66</f>
        <v>0311</v>
      </c>
      <c r="F66" s="0" t="s">
        <v>230</v>
      </c>
      <c r="H66" s="90"/>
    </row>
    <row r="67" customFormat="false" ht="13.2" hidden="false" customHeight="false" outlineLevel="0" collapsed="false">
      <c r="A67" s="0" t="n">
        <v>3</v>
      </c>
      <c r="B67" s="0" t="n">
        <v>6</v>
      </c>
      <c r="C67" s="84" t="str">
        <f aca="false">TEXT(A67,"00")</f>
        <v>03</v>
      </c>
      <c r="D67" s="89" t="str">
        <f aca="false">TEXT(B67,"00")</f>
        <v>06</v>
      </c>
      <c r="E67" s="87" t="str">
        <f aca="false">+C67&amp;D67</f>
        <v>0306</v>
      </c>
      <c r="F67" s="0" t="s">
        <v>231</v>
      </c>
      <c r="H67" s="90"/>
    </row>
    <row r="68" customFormat="false" ht="13.2" hidden="false" customHeight="false" outlineLevel="0" collapsed="false">
      <c r="A68" s="0" t="n">
        <v>3</v>
      </c>
      <c r="B68" s="0" t="n">
        <v>10</v>
      </c>
      <c r="C68" s="84" t="str">
        <f aca="false">TEXT(A68,"00")</f>
        <v>03</v>
      </c>
      <c r="D68" s="89" t="str">
        <f aca="false">TEXT(B68,"00")</f>
        <v>10</v>
      </c>
      <c r="E68" s="87" t="str">
        <f aca="false">+C68&amp;D68</f>
        <v>0310</v>
      </c>
      <c r="F68" s="0" t="s">
        <v>232</v>
      </c>
      <c r="H68" s="90"/>
    </row>
    <row r="69" customFormat="false" ht="13.2" hidden="false" customHeight="false" outlineLevel="0" collapsed="false">
      <c r="A69" s="0" t="n">
        <v>3</v>
      </c>
      <c r="B69" s="0" t="n">
        <v>12</v>
      </c>
      <c r="C69" s="84" t="str">
        <f aca="false">TEXT(A69,"00")</f>
        <v>03</v>
      </c>
      <c r="D69" s="89" t="str">
        <f aca="false">TEXT(B69,"00")</f>
        <v>12</v>
      </c>
      <c r="E69" s="87" t="str">
        <f aca="false">+C69&amp;D69</f>
        <v>0312</v>
      </c>
      <c r="F69" s="0" t="s">
        <v>233</v>
      </c>
      <c r="H69" s="90"/>
    </row>
    <row r="70" customFormat="false" ht="13.2" hidden="false" customHeight="false" outlineLevel="0" collapsed="false">
      <c r="A70" s="0" t="n">
        <v>3</v>
      </c>
      <c r="B70" s="0" t="n">
        <v>14</v>
      </c>
      <c r="C70" s="84" t="str">
        <f aca="false">TEXT(A70,"00")</f>
        <v>03</v>
      </c>
      <c r="D70" s="89" t="str">
        <f aca="false">TEXT(B70,"00")</f>
        <v>14</v>
      </c>
      <c r="E70" s="87" t="str">
        <f aca="false">+C70&amp;D70</f>
        <v>0314</v>
      </c>
      <c r="F70" s="0" t="s">
        <v>234</v>
      </c>
      <c r="H70" s="90"/>
    </row>
    <row r="71" customFormat="false" ht="13.2" hidden="false" customHeight="false" outlineLevel="0" collapsed="false">
      <c r="A71" s="0" t="n">
        <v>3</v>
      </c>
      <c r="B71" s="0" t="n">
        <v>15</v>
      </c>
      <c r="C71" s="84" t="str">
        <f aca="false">TEXT(A71,"00")</f>
        <v>03</v>
      </c>
      <c r="D71" s="89" t="str">
        <f aca="false">TEXT(B71,"00")</f>
        <v>15</v>
      </c>
      <c r="E71" s="87" t="str">
        <f aca="false">+C71&amp;D71</f>
        <v>0315</v>
      </c>
      <c r="F71" s="0" t="s">
        <v>235</v>
      </c>
      <c r="H71" s="90"/>
    </row>
    <row r="72" customFormat="false" ht="13.2" hidden="false" customHeight="false" outlineLevel="0" collapsed="false">
      <c r="A72" s="0" t="n">
        <v>3</v>
      </c>
      <c r="B72" s="0" t="n">
        <v>21</v>
      </c>
      <c r="C72" s="84" t="str">
        <f aca="false">TEXT(A72,"00")</f>
        <v>03</v>
      </c>
      <c r="D72" s="89" t="str">
        <f aca="false">TEXT(B72,"00")</f>
        <v>21</v>
      </c>
      <c r="E72" s="87" t="str">
        <f aca="false">+C72&amp;D72</f>
        <v>0321</v>
      </c>
      <c r="F72" s="0" t="s">
        <v>236</v>
      </c>
      <c r="H72" s="90"/>
    </row>
    <row r="73" customFormat="false" ht="13.2" hidden="false" customHeight="false" outlineLevel="0" collapsed="false">
      <c r="A73" s="0" t="n">
        <v>3</v>
      </c>
      <c r="B73" s="0" t="n">
        <v>1</v>
      </c>
      <c r="C73" s="84" t="str">
        <f aca="false">TEXT(A73,"00")</f>
        <v>03</v>
      </c>
      <c r="D73" s="89" t="str">
        <f aca="false">TEXT(B73,"00")</f>
        <v>01</v>
      </c>
      <c r="E73" s="87" t="str">
        <f aca="false">+C73&amp;D73</f>
        <v>0301</v>
      </c>
      <c r="F73" s="0" t="s">
        <v>237</v>
      </c>
      <c r="H73" s="90"/>
    </row>
    <row r="74" customFormat="false" ht="13.2" hidden="false" customHeight="false" outlineLevel="0" collapsed="false">
      <c r="A74" s="0" t="n">
        <v>3</v>
      </c>
      <c r="B74" s="0" t="n">
        <v>3</v>
      </c>
      <c r="C74" s="84" t="str">
        <f aca="false">TEXT(A74,"00")</f>
        <v>03</v>
      </c>
      <c r="D74" s="89" t="str">
        <f aca="false">TEXT(B74,"00")</f>
        <v>03</v>
      </c>
      <c r="E74" s="87" t="str">
        <f aca="false">+C74&amp;D74</f>
        <v>0303</v>
      </c>
      <c r="F74" s="0" t="s">
        <v>238</v>
      </c>
      <c r="H74" s="90"/>
    </row>
    <row r="75" customFormat="false" ht="13.2" hidden="false" customHeight="false" outlineLevel="0" collapsed="false">
      <c r="A75" s="0" t="n">
        <v>3</v>
      </c>
      <c r="B75" s="0" t="n">
        <v>7</v>
      </c>
      <c r="C75" s="84" t="str">
        <f aca="false">TEXT(A75,"00")</f>
        <v>03</v>
      </c>
      <c r="D75" s="89" t="str">
        <f aca="false">TEXT(B75,"00")</f>
        <v>07</v>
      </c>
      <c r="E75" s="87" t="str">
        <f aca="false">+C75&amp;D75</f>
        <v>0307</v>
      </c>
      <c r="F75" s="0" t="s">
        <v>239</v>
      </c>
      <c r="H75" s="90"/>
    </row>
    <row r="76" customFormat="false" ht="13.2" hidden="false" customHeight="false" outlineLevel="0" collapsed="false">
      <c r="A76" s="0" t="n">
        <v>3</v>
      </c>
      <c r="B76" s="0" t="n">
        <v>16</v>
      </c>
      <c r="C76" s="84" t="str">
        <f aca="false">TEXT(A76,"00")</f>
        <v>03</v>
      </c>
      <c r="D76" s="89" t="str">
        <f aca="false">TEXT(B76,"00")</f>
        <v>16</v>
      </c>
      <c r="E76" s="87" t="str">
        <f aca="false">+C76&amp;D76</f>
        <v>0316</v>
      </c>
      <c r="F76" s="0" t="s">
        <v>240</v>
      </c>
      <c r="H76" s="90"/>
    </row>
    <row r="77" customFormat="false" ht="13.2" hidden="false" customHeight="false" outlineLevel="0" collapsed="false">
      <c r="A77" s="0" t="n">
        <v>3</v>
      </c>
      <c r="B77" s="0" t="n">
        <v>19</v>
      </c>
      <c r="C77" s="84" t="str">
        <f aca="false">TEXT(A77,"00")</f>
        <v>03</v>
      </c>
      <c r="D77" s="89" t="str">
        <f aca="false">TEXT(B77,"00")</f>
        <v>19</v>
      </c>
      <c r="E77" s="87" t="str">
        <f aca="false">+C77&amp;D77</f>
        <v>0319</v>
      </c>
      <c r="F77" s="0" t="s">
        <v>241</v>
      </c>
      <c r="H77" s="90"/>
    </row>
    <row r="78" customFormat="false" ht="13.2" hidden="false" customHeight="false" outlineLevel="0" collapsed="false">
      <c r="A78" s="0" t="n">
        <v>3</v>
      </c>
      <c r="B78" s="0" t="n">
        <v>17</v>
      </c>
      <c r="C78" s="84" t="str">
        <f aca="false">TEXT(A78,"00")</f>
        <v>03</v>
      </c>
      <c r="D78" s="89" t="str">
        <f aca="false">TEXT(B78,"00")</f>
        <v>17</v>
      </c>
      <c r="E78" s="87" t="str">
        <f aca="false">+C78&amp;D78</f>
        <v>0317</v>
      </c>
      <c r="F78" s="0" t="s">
        <v>242</v>
      </c>
      <c r="H78" s="90"/>
    </row>
    <row r="79" customFormat="false" ht="13.2" hidden="false" customHeight="false" outlineLevel="0" collapsed="false">
      <c r="A79" s="0" t="n">
        <v>3</v>
      </c>
      <c r="B79" s="0" t="n">
        <v>2</v>
      </c>
      <c r="C79" s="84" t="str">
        <f aca="false">TEXT(A79,"00")</f>
        <v>03</v>
      </c>
      <c r="D79" s="89" t="str">
        <f aca="false">TEXT(B79,"00")</f>
        <v>02</v>
      </c>
      <c r="E79" s="87" t="str">
        <f aca="false">+C79&amp;D79</f>
        <v>0302</v>
      </c>
      <c r="F79" s="0" t="s">
        <v>243</v>
      </c>
      <c r="H79" s="90"/>
    </row>
    <row r="80" customFormat="false" ht="13.2" hidden="false" customHeight="false" outlineLevel="0" collapsed="false">
      <c r="A80" s="0" t="n">
        <v>3</v>
      </c>
      <c r="B80" s="0" t="n">
        <v>5</v>
      </c>
      <c r="C80" s="84" t="str">
        <f aca="false">TEXT(A80,"00")</f>
        <v>03</v>
      </c>
      <c r="D80" s="89" t="str">
        <f aca="false">TEXT(B80,"00")</f>
        <v>05</v>
      </c>
      <c r="E80" s="87" t="str">
        <f aca="false">+C80&amp;D80</f>
        <v>0305</v>
      </c>
      <c r="F80" s="0" t="s">
        <v>244</v>
      </c>
      <c r="H80" s="90"/>
    </row>
    <row r="81" customFormat="false" ht="13.2" hidden="false" customHeight="false" outlineLevel="0" collapsed="false">
      <c r="A81" s="0" t="n">
        <v>3</v>
      </c>
      <c r="B81" s="0" t="n">
        <v>8</v>
      </c>
      <c r="C81" s="84" t="str">
        <f aca="false">TEXT(A81,"00")</f>
        <v>03</v>
      </c>
      <c r="D81" s="89" t="str">
        <f aca="false">TEXT(B81,"00")</f>
        <v>08</v>
      </c>
      <c r="E81" s="87" t="str">
        <f aca="false">+C81&amp;D81</f>
        <v>0308</v>
      </c>
      <c r="F81" s="0" t="s">
        <v>245</v>
      </c>
      <c r="H81" s="90"/>
    </row>
    <row r="82" customFormat="false" ht="13.2" hidden="false" customHeight="false" outlineLevel="0" collapsed="false">
      <c r="A82" s="0" t="n">
        <v>3</v>
      </c>
      <c r="B82" s="0" t="n">
        <v>13</v>
      </c>
      <c r="C82" s="84" t="str">
        <f aca="false">TEXT(A82,"00")</f>
        <v>03</v>
      </c>
      <c r="D82" s="89" t="str">
        <f aca="false">TEXT(B82,"00")</f>
        <v>13</v>
      </c>
      <c r="E82" s="87" t="str">
        <f aca="false">+C82&amp;D82</f>
        <v>0313</v>
      </c>
      <c r="F82" s="0" t="s">
        <v>246</v>
      </c>
      <c r="H82" s="90"/>
    </row>
    <row r="83" customFormat="false" ht="13.2" hidden="false" customHeight="false" outlineLevel="0" collapsed="false">
      <c r="A83" s="0" t="n">
        <v>3</v>
      </c>
      <c r="B83" s="0" t="n">
        <v>18</v>
      </c>
      <c r="C83" s="84" t="str">
        <f aca="false">TEXT(A83,"00")</f>
        <v>03</v>
      </c>
      <c r="D83" s="89" t="str">
        <f aca="false">TEXT(B83,"00")</f>
        <v>18</v>
      </c>
      <c r="E83" s="87" t="str">
        <f aca="false">+C83&amp;D83</f>
        <v>0318</v>
      </c>
      <c r="F83" s="0" t="s">
        <v>247</v>
      </c>
      <c r="H83" s="90"/>
    </row>
    <row r="84" customFormat="false" ht="13.2" hidden="false" customHeight="false" outlineLevel="0" collapsed="false">
      <c r="A84" s="0" t="n">
        <v>3</v>
      </c>
      <c r="B84" s="0" t="n">
        <v>20</v>
      </c>
      <c r="C84" s="84" t="str">
        <f aca="false">TEXT(A84,"00")</f>
        <v>03</v>
      </c>
      <c r="D84" s="89" t="str">
        <f aca="false">TEXT(B84,"00")</f>
        <v>20</v>
      </c>
      <c r="E84" s="87" t="str">
        <f aca="false">+C84&amp;D84</f>
        <v>0320</v>
      </c>
      <c r="F84" s="0" t="s">
        <v>248</v>
      </c>
      <c r="H84" s="90"/>
    </row>
    <row r="85" customFormat="false" ht="13.2" hidden="false" customHeight="false" outlineLevel="0" collapsed="false">
      <c r="A85" s="0" t="n">
        <v>4</v>
      </c>
      <c r="B85" s="0" t="n">
        <v>1</v>
      </c>
      <c r="C85" s="84" t="str">
        <f aca="false">TEXT(A85,"00")</f>
        <v>04</v>
      </c>
      <c r="D85" s="89" t="str">
        <f aca="false">TEXT(B85,"00")</f>
        <v>01</v>
      </c>
      <c r="E85" s="87" t="str">
        <f aca="false">+C85&amp;D85</f>
        <v>0401</v>
      </c>
      <c r="F85" s="0" t="s">
        <v>249</v>
      </c>
      <c r="H85" s="90"/>
    </row>
    <row r="86" customFormat="false" ht="13.2" hidden="false" customHeight="false" outlineLevel="0" collapsed="false">
      <c r="A86" s="0" t="n">
        <v>4</v>
      </c>
      <c r="B86" s="0" t="n">
        <v>3</v>
      </c>
      <c r="C86" s="84" t="str">
        <f aca="false">TEXT(A86,"00")</f>
        <v>04</v>
      </c>
      <c r="D86" s="89" t="str">
        <f aca="false">TEXT(B86,"00")</f>
        <v>03</v>
      </c>
      <c r="E86" s="87" t="str">
        <f aca="false">+C86&amp;D86</f>
        <v>0403</v>
      </c>
      <c r="F86" s="0" t="s">
        <v>250</v>
      </c>
      <c r="H86" s="90"/>
    </row>
    <row r="87" customFormat="false" ht="13.2" hidden="false" customHeight="false" outlineLevel="0" collapsed="false">
      <c r="A87" s="0" t="n">
        <v>4</v>
      </c>
      <c r="B87" s="0" t="n">
        <v>4</v>
      </c>
      <c r="C87" s="84" t="str">
        <f aca="false">TEXT(A87,"00")</f>
        <v>04</v>
      </c>
      <c r="D87" s="89" t="str">
        <f aca="false">TEXT(B87,"00")</f>
        <v>04</v>
      </c>
      <c r="E87" s="87" t="str">
        <f aca="false">+C87&amp;D87</f>
        <v>0404</v>
      </c>
      <c r="F87" s="0" t="s">
        <v>251</v>
      </c>
      <c r="H87" s="90"/>
    </row>
    <row r="88" customFormat="false" ht="13.2" hidden="false" customHeight="false" outlineLevel="0" collapsed="false">
      <c r="A88" s="0" t="n">
        <v>4</v>
      </c>
      <c r="B88" s="0" t="n">
        <v>16</v>
      </c>
      <c r="C88" s="84" t="str">
        <f aca="false">TEXT(A88,"00")</f>
        <v>04</v>
      </c>
      <c r="D88" s="89" t="str">
        <f aca="false">TEXT(B88,"00")</f>
        <v>16</v>
      </c>
      <c r="E88" s="87" t="str">
        <f aca="false">+C88&amp;D88</f>
        <v>0416</v>
      </c>
      <c r="F88" s="0" t="s">
        <v>252</v>
      </c>
      <c r="H88" s="90"/>
    </row>
    <row r="89" customFormat="false" ht="13.2" hidden="false" customHeight="false" outlineLevel="0" collapsed="false">
      <c r="A89" s="0" t="n">
        <v>4</v>
      </c>
      <c r="B89" s="0" t="n">
        <v>19</v>
      </c>
      <c r="C89" s="84" t="str">
        <f aca="false">TEXT(A89,"00")</f>
        <v>04</v>
      </c>
      <c r="D89" s="89" t="str">
        <f aca="false">TEXT(B89,"00")</f>
        <v>19</v>
      </c>
      <c r="E89" s="87" t="str">
        <f aca="false">+C89&amp;D89</f>
        <v>0419</v>
      </c>
      <c r="F89" s="0" t="s">
        <v>253</v>
      </c>
      <c r="H89" s="90"/>
    </row>
    <row r="90" customFormat="false" ht="13.2" hidden="false" customHeight="false" outlineLevel="0" collapsed="false">
      <c r="A90" s="0" t="n">
        <v>4</v>
      </c>
      <c r="B90" s="0" t="n">
        <v>26</v>
      </c>
      <c r="C90" s="84" t="str">
        <f aca="false">TEXT(A90,"00")</f>
        <v>04</v>
      </c>
      <c r="D90" s="89" t="str">
        <f aca="false">TEXT(B90,"00")</f>
        <v>26</v>
      </c>
      <c r="E90" s="87" t="str">
        <f aca="false">+C90&amp;D90</f>
        <v>0426</v>
      </c>
      <c r="F90" s="0" t="s">
        <v>254</v>
      </c>
      <c r="H90" s="90"/>
    </row>
    <row r="91" customFormat="false" ht="13.2" hidden="false" customHeight="false" outlineLevel="0" collapsed="false">
      <c r="A91" s="0" t="n">
        <v>4</v>
      </c>
      <c r="B91" s="0" t="n">
        <v>28</v>
      </c>
      <c r="C91" s="84" t="str">
        <f aca="false">TEXT(A91,"00")</f>
        <v>04</v>
      </c>
      <c r="D91" s="89" t="str">
        <f aca="false">TEXT(B91,"00")</f>
        <v>28</v>
      </c>
      <c r="E91" s="87" t="str">
        <f aca="false">+C91&amp;D91</f>
        <v>0428</v>
      </c>
      <c r="F91" s="0" t="s">
        <v>255</v>
      </c>
      <c r="H91" s="90"/>
    </row>
    <row r="92" customFormat="false" ht="13.2" hidden="false" customHeight="false" outlineLevel="0" collapsed="false">
      <c r="A92" s="0" t="n">
        <v>4</v>
      </c>
      <c r="B92" s="0" t="n">
        <v>33</v>
      </c>
      <c r="C92" s="84" t="str">
        <f aca="false">TEXT(A92,"00")</f>
        <v>04</v>
      </c>
      <c r="D92" s="89" t="str">
        <f aca="false">TEXT(B92,"00")</f>
        <v>33</v>
      </c>
      <c r="E92" s="87" t="str">
        <f aca="false">+C92&amp;D92</f>
        <v>0433</v>
      </c>
      <c r="F92" s="0" t="s">
        <v>256</v>
      </c>
      <c r="H92" s="90"/>
    </row>
    <row r="93" customFormat="false" ht="13.2" hidden="false" customHeight="false" outlineLevel="0" collapsed="false">
      <c r="A93" s="0" t="n">
        <v>4</v>
      </c>
      <c r="B93" s="0" t="n">
        <v>6</v>
      </c>
      <c r="C93" s="84" t="str">
        <f aca="false">TEXT(A93,"00")</f>
        <v>04</v>
      </c>
      <c r="D93" s="89" t="str">
        <f aca="false">TEXT(B93,"00")</f>
        <v>06</v>
      </c>
      <c r="E93" s="87" t="str">
        <f aca="false">+C93&amp;D93</f>
        <v>0406</v>
      </c>
      <c r="F93" s="0" t="s">
        <v>257</v>
      </c>
      <c r="H93" s="90"/>
    </row>
    <row r="94" customFormat="false" ht="13.2" hidden="false" customHeight="false" outlineLevel="0" collapsed="false">
      <c r="A94" s="0" t="n">
        <v>4</v>
      </c>
      <c r="B94" s="0" t="n">
        <v>7</v>
      </c>
      <c r="C94" s="84" t="str">
        <f aca="false">TEXT(A94,"00")</f>
        <v>04</v>
      </c>
      <c r="D94" s="89" t="str">
        <f aca="false">TEXT(B94,"00")</f>
        <v>07</v>
      </c>
      <c r="E94" s="87" t="str">
        <f aca="false">+C94&amp;D94</f>
        <v>0407</v>
      </c>
      <c r="F94" s="0" t="s">
        <v>258</v>
      </c>
      <c r="H94" s="90"/>
    </row>
    <row r="95" customFormat="false" ht="13.2" hidden="false" customHeight="false" outlineLevel="0" collapsed="false">
      <c r="A95" s="0" t="n">
        <v>4</v>
      </c>
      <c r="B95" s="0" t="n">
        <v>9</v>
      </c>
      <c r="C95" s="84" t="str">
        <f aca="false">TEXT(A95,"00")</f>
        <v>04</v>
      </c>
      <c r="D95" s="89" t="str">
        <f aca="false">TEXT(B95,"00")</f>
        <v>09</v>
      </c>
      <c r="E95" s="87" t="str">
        <f aca="false">+C95&amp;D95</f>
        <v>0409</v>
      </c>
      <c r="F95" s="0" t="s">
        <v>259</v>
      </c>
      <c r="H95" s="90"/>
    </row>
    <row r="96" customFormat="false" ht="13.2" hidden="false" customHeight="false" outlineLevel="0" collapsed="false">
      <c r="A96" s="0" t="n">
        <v>4</v>
      </c>
      <c r="B96" s="0" t="n">
        <v>22</v>
      </c>
      <c r="C96" s="84" t="str">
        <f aca="false">TEXT(A96,"00")</f>
        <v>04</v>
      </c>
      <c r="D96" s="89" t="str">
        <f aca="false">TEXT(B96,"00")</f>
        <v>22</v>
      </c>
      <c r="E96" s="87" t="str">
        <f aca="false">+C96&amp;D96</f>
        <v>0422</v>
      </c>
      <c r="F96" s="0" t="s">
        <v>260</v>
      </c>
      <c r="H96" s="90"/>
    </row>
    <row r="97" customFormat="false" ht="13.2" hidden="false" customHeight="false" outlineLevel="0" collapsed="false">
      <c r="A97" s="0" t="n">
        <v>4</v>
      </c>
      <c r="B97" s="0" t="n">
        <v>32</v>
      </c>
      <c r="C97" s="84" t="str">
        <f aca="false">TEXT(A97,"00")</f>
        <v>04</v>
      </c>
      <c r="D97" s="89" t="str">
        <f aca="false">TEXT(B97,"00")</f>
        <v>32</v>
      </c>
      <c r="E97" s="87" t="str">
        <f aca="false">+C97&amp;D97</f>
        <v>0432</v>
      </c>
      <c r="F97" s="0" t="s">
        <v>261</v>
      </c>
      <c r="H97" s="90"/>
    </row>
    <row r="98" customFormat="false" ht="13.2" hidden="false" customHeight="false" outlineLevel="0" collapsed="false">
      <c r="A98" s="0" t="n">
        <v>4</v>
      </c>
      <c r="B98" s="0" t="n">
        <v>8</v>
      </c>
      <c r="C98" s="84" t="str">
        <f aca="false">TEXT(A98,"00")</f>
        <v>04</v>
      </c>
      <c r="D98" s="89" t="str">
        <f aca="false">TEXT(B98,"00")</f>
        <v>08</v>
      </c>
      <c r="E98" s="87" t="str">
        <f aca="false">+C98&amp;D98</f>
        <v>0408</v>
      </c>
      <c r="F98" s="0" t="s">
        <v>262</v>
      </c>
      <c r="H98" s="90"/>
    </row>
    <row r="99" customFormat="false" ht="13.2" hidden="false" customHeight="false" outlineLevel="0" collapsed="false">
      <c r="A99" s="0" t="n">
        <v>4</v>
      </c>
      <c r="B99" s="0" t="n">
        <v>20</v>
      </c>
      <c r="C99" s="84" t="str">
        <f aca="false">TEXT(A99,"00")</f>
        <v>04</v>
      </c>
      <c r="D99" s="89" t="str">
        <f aca="false">TEXT(B99,"00")</f>
        <v>20</v>
      </c>
      <c r="E99" s="87" t="str">
        <f aca="false">+C99&amp;D99</f>
        <v>0420</v>
      </c>
      <c r="F99" s="0" t="s">
        <v>263</v>
      </c>
      <c r="H99" s="90"/>
    </row>
    <row r="100" customFormat="false" ht="13.2" hidden="false" customHeight="false" outlineLevel="0" collapsed="false">
      <c r="A100" s="0" t="n">
        <v>4</v>
      </c>
      <c r="B100" s="0" t="n">
        <v>23</v>
      </c>
      <c r="C100" s="84" t="str">
        <f aca="false">TEXT(A100,"00")</f>
        <v>04</v>
      </c>
      <c r="D100" s="89" t="str">
        <f aca="false">TEXT(B100,"00")</f>
        <v>23</v>
      </c>
      <c r="E100" s="87" t="str">
        <f aca="false">+C100&amp;D100</f>
        <v>0423</v>
      </c>
      <c r="F100" s="0" t="s">
        <v>264</v>
      </c>
      <c r="H100" s="90"/>
    </row>
    <row r="101" customFormat="false" ht="13.2" hidden="false" customHeight="false" outlineLevel="0" collapsed="false">
      <c r="A101" s="0" t="n">
        <v>4</v>
      </c>
      <c r="B101" s="0" t="n">
        <v>10</v>
      </c>
      <c r="C101" s="84" t="str">
        <f aca="false">TEXT(A101,"00")</f>
        <v>04</v>
      </c>
      <c r="D101" s="89" t="str">
        <f aca="false">TEXT(B101,"00")</f>
        <v>10</v>
      </c>
      <c r="E101" s="87" t="str">
        <f aca="false">+C101&amp;D101</f>
        <v>0410</v>
      </c>
      <c r="F101" s="0" t="s">
        <v>265</v>
      </c>
      <c r="H101" s="90"/>
    </row>
    <row r="102" customFormat="false" ht="13.2" hidden="false" customHeight="false" outlineLevel="0" collapsed="false">
      <c r="A102" s="0" t="n">
        <v>4</v>
      </c>
      <c r="B102" s="0" t="n">
        <v>11</v>
      </c>
      <c r="C102" s="84" t="str">
        <f aca="false">TEXT(A102,"00")</f>
        <v>04</v>
      </c>
      <c r="D102" s="89" t="str">
        <f aca="false">TEXT(B102,"00")</f>
        <v>11</v>
      </c>
      <c r="E102" s="87" t="str">
        <f aca="false">+C102&amp;D102</f>
        <v>0411</v>
      </c>
      <c r="F102" s="0" t="s">
        <v>266</v>
      </c>
      <c r="H102" s="90"/>
    </row>
    <row r="103" customFormat="false" ht="13.2" hidden="false" customHeight="false" outlineLevel="0" collapsed="false">
      <c r="A103" s="0" t="n">
        <v>4</v>
      </c>
      <c r="B103" s="0" t="n">
        <v>13</v>
      </c>
      <c r="C103" s="84" t="str">
        <f aca="false">TEXT(A103,"00")</f>
        <v>04</v>
      </c>
      <c r="D103" s="89" t="str">
        <f aca="false">TEXT(B103,"00")</f>
        <v>13</v>
      </c>
      <c r="E103" s="87" t="str">
        <f aca="false">+C103&amp;D103</f>
        <v>0413</v>
      </c>
      <c r="F103" s="0" t="s">
        <v>267</v>
      </c>
      <c r="H103" s="90"/>
    </row>
    <row r="104" customFormat="false" ht="13.2" hidden="false" customHeight="false" outlineLevel="0" collapsed="false">
      <c r="A104" s="0" t="n">
        <v>4</v>
      </c>
      <c r="B104" s="0" t="n">
        <v>15</v>
      </c>
      <c r="C104" s="84" t="str">
        <f aca="false">TEXT(A104,"00")</f>
        <v>04</v>
      </c>
      <c r="D104" s="89" t="str">
        <f aca="false">TEXT(B104,"00")</f>
        <v>15</v>
      </c>
      <c r="E104" s="87" t="str">
        <f aca="false">+C104&amp;D104</f>
        <v>0415</v>
      </c>
      <c r="F104" s="0" t="s">
        <v>268</v>
      </c>
      <c r="H104" s="90"/>
    </row>
    <row r="105" customFormat="false" ht="13.2" hidden="false" customHeight="false" outlineLevel="0" collapsed="false">
      <c r="A105" s="0" t="n">
        <v>4</v>
      </c>
      <c r="B105" s="0" t="n">
        <v>21</v>
      </c>
      <c r="C105" s="84" t="str">
        <f aca="false">TEXT(A105,"00")</f>
        <v>04</v>
      </c>
      <c r="D105" s="89" t="str">
        <f aca="false">TEXT(B105,"00")</f>
        <v>21</v>
      </c>
      <c r="E105" s="87" t="str">
        <f aca="false">+C105&amp;D105</f>
        <v>0421</v>
      </c>
      <c r="F105" s="0" t="s">
        <v>269</v>
      </c>
      <c r="H105" s="90"/>
    </row>
    <row r="106" customFormat="false" ht="13.2" hidden="false" customHeight="false" outlineLevel="0" collapsed="false">
      <c r="A106" s="0" t="n">
        <v>4</v>
      </c>
      <c r="B106" s="0" t="n">
        <v>24</v>
      </c>
      <c r="C106" s="84" t="str">
        <f aca="false">TEXT(A106,"00")</f>
        <v>04</v>
      </c>
      <c r="D106" s="89" t="str">
        <f aca="false">TEXT(B106,"00")</f>
        <v>24</v>
      </c>
      <c r="E106" s="87" t="str">
        <f aca="false">+C106&amp;D106</f>
        <v>0424</v>
      </c>
      <c r="F106" s="0" t="s">
        <v>270</v>
      </c>
      <c r="H106" s="90"/>
    </row>
    <row r="107" customFormat="false" ht="13.2" hidden="false" customHeight="false" outlineLevel="0" collapsed="false">
      <c r="A107" s="0" t="n">
        <v>4</v>
      </c>
      <c r="B107" s="0" t="n">
        <v>25</v>
      </c>
      <c r="C107" s="84" t="str">
        <f aca="false">TEXT(A107,"00")</f>
        <v>04</v>
      </c>
      <c r="D107" s="89" t="str">
        <f aca="false">TEXT(B107,"00")</f>
        <v>25</v>
      </c>
      <c r="E107" s="87" t="str">
        <f aca="false">+C107&amp;D107</f>
        <v>0425</v>
      </c>
      <c r="F107" s="0" t="s">
        <v>271</v>
      </c>
      <c r="H107" s="90"/>
    </row>
    <row r="108" customFormat="false" ht="13.2" hidden="false" customHeight="false" outlineLevel="0" collapsed="false">
      <c r="A108" s="0" t="n">
        <v>4</v>
      </c>
      <c r="B108" s="0" t="n">
        <v>27</v>
      </c>
      <c r="C108" s="84" t="str">
        <f aca="false">TEXT(A108,"00")</f>
        <v>04</v>
      </c>
      <c r="D108" s="89" t="str">
        <f aca="false">TEXT(B108,"00")</f>
        <v>27</v>
      </c>
      <c r="E108" s="87" t="str">
        <f aca="false">+C108&amp;D108</f>
        <v>0427</v>
      </c>
      <c r="F108" s="0" t="s">
        <v>272</v>
      </c>
      <c r="H108" s="90"/>
    </row>
    <row r="109" customFormat="false" ht="13.2" hidden="false" customHeight="false" outlineLevel="0" collapsed="false">
      <c r="A109" s="0" t="n">
        <v>4</v>
      </c>
      <c r="B109" s="0" t="n">
        <v>35</v>
      </c>
      <c r="C109" s="84" t="str">
        <f aca="false">TEXT(A109,"00")</f>
        <v>04</v>
      </c>
      <c r="D109" s="89" t="str">
        <f aca="false">TEXT(B109,"00")</f>
        <v>35</v>
      </c>
      <c r="E109" s="87" t="str">
        <f aca="false">+C109&amp;D109</f>
        <v>0435</v>
      </c>
      <c r="F109" s="0" t="s">
        <v>273</v>
      </c>
      <c r="H109" s="90"/>
    </row>
    <row r="110" customFormat="false" ht="13.2" hidden="false" customHeight="false" outlineLevel="0" collapsed="false">
      <c r="A110" s="0" t="n">
        <v>4</v>
      </c>
      <c r="B110" s="0" t="n">
        <v>12</v>
      </c>
      <c r="C110" s="84" t="str">
        <f aca="false">TEXT(A110,"00")</f>
        <v>04</v>
      </c>
      <c r="D110" s="89" t="str">
        <f aca="false">TEXT(B110,"00")</f>
        <v>12</v>
      </c>
      <c r="E110" s="87" t="str">
        <f aca="false">+C110&amp;D110</f>
        <v>0412</v>
      </c>
      <c r="F110" s="0" t="s">
        <v>274</v>
      </c>
      <c r="H110" s="90"/>
    </row>
    <row r="111" customFormat="false" ht="13.2" hidden="false" customHeight="false" outlineLevel="0" collapsed="false">
      <c r="A111" s="0" t="n">
        <v>4</v>
      </c>
      <c r="B111" s="0" t="n">
        <v>17</v>
      </c>
      <c r="C111" s="84" t="str">
        <f aca="false">TEXT(A111,"00")</f>
        <v>04</v>
      </c>
      <c r="D111" s="89" t="str">
        <f aca="false">TEXT(B111,"00")</f>
        <v>17</v>
      </c>
      <c r="E111" s="87" t="str">
        <f aca="false">+C111&amp;D111</f>
        <v>0417</v>
      </c>
      <c r="F111" s="0" t="s">
        <v>275</v>
      </c>
      <c r="H111" s="90"/>
    </row>
    <row r="112" customFormat="false" ht="13.2" hidden="false" customHeight="false" outlineLevel="0" collapsed="false">
      <c r="A112" s="0" t="n">
        <v>4</v>
      </c>
      <c r="B112" s="0" t="n">
        <v>29</v>
      </c>
      <c r="C112" s="84" t="str">
        <f aca="false">TEXT(A112,"00")</f>
        <v>04</v>
      </c>
      <c r="D112" s="89" t="str">
        <f aca="false">TEXT(B112,"00")</f>
        <v>29</v>
      </c>
      <c r="E112" s="87" t="str">
        <f aca="false">+C112&amp;D112</f>
        <v>0429</v>
      </c>
      <c r="F112" s="0" t="s">
        <v>276</v>
      </c>
      <c r="H112" s="90"/>
    </row>
    <row r="113" customFormat="false" ht="13.2" hidden="false" customHeight="false" outlineLevel="0" collapsed="false">
      <c r="A113" s="0" t="n">
        <v>4</v>
      </c>
      <c r="B113" s="0" t="n">
        <v>30</v>
      </c>
      <c r="C113" s="84" t="str">
        <f aca="false">TEXT(A113,"00")</f>
        <v>04</v>
      </c>
      <c r="D113" s="89" t="str">
        <f aca="false">TEXT(B113,"00")</f>
        <v>30</v>
      </c>
      <c r="E113" s="87" t="str">
        <f aca="false">+C113&amp;D113</f>
        <v>0430</v>
      </c>
      <c r="F113" s="0" t="s">
        <v>277</v>
      </c>
      <c r="H113" s="90"/>
    </row>
    <row r="114" customFormat="false" ht="13.2" hidden="false" customHeight="false" outlineLevel="0" collapsed="false">
      <c r="A114" s="0" t="n">
        <v>4</v>
      </c>
      <c r="B114" s="0" t="n">
        <v>36</v>
      </c>
      <c r="C114" s="84" t="str">
        <f aca="false">TEXT(A114,"00")</f>
        <v>04</v>
      </c>
      <c r="D114" s="89" t="str">
        <f aca="false">TEXT(B114,"00")</f>
        <v>36</v>
      </c>
      <c r="E114" s="87" t="str">
        <f aca="false">+C114&amp;D114</f>
        <v>0436</v>
      </c>
      <c r="F114" s="0" t="s">
        <v>278</v>
      </c>
      <c r="H114" s="90"/>
    </row>
    <row r="115" customFormat="false" ht="13.2" hidden="false" customHeight="false" outlineLevel="0" collapsed="false">
      <c r="A115" s="0" t="n">
        <v>4</v>
      </c>
      <c r="B115" s="0" t="n">
        <v>61</v>
      </c>
      <c r="C115" s="84" t="str">
        <f aca="false">TEXT(A115,"00")</f>
        <v>04</v>
      </c>
      <c r="D115" s="89" t="str">
        <f aca="false">TEXT(B115,"00")</f>
        <v>61</v>
      </c>
      <c r="E115" s="87" t="str">
        <f aca="false">+C115&amp;D115</f>
        <v>0461</v>
      </c>
      <c r="F115" s="0" t="s">
        <v>279</v>
      </c>
      <c r="H115" s="90"/>
    </row>
    <row r="116" customFormat="false" ht="13.2" hidden="false" customHeight="false" outlineLevel="0" collapsed="false">
      <c r="A116" s="0" t="n">
        <v>4</v>
      </c>
      <c r="B116" s="0" t="n">
        <v>62</v>
      </c>
      <c r="C116" s="84" t="str">
        <f aca="false">TEXT(A116,"00")</f>
        <v>04</v>
      </c>
      <c r="D116" s="89" t="str">
        <f aca="false">TEXT(B116,"00")</f>
        <v>62</v>
      </c>
      <c r="E116" s="87" t="str">
        <f aca="false">+C116&amp;D116</f>
        <v>0462</v>
      </c>
      <c r="F116" s="0" t="s">
        <v>280</v>
      </c>
      <c r="H116" s="90"/>
    </row>
    <row r="117" customFormat="false" ht="13.2" hidden="false" customHeight="false" outlineLevel="0" collapsed="false">
      <c r="A117" s="0" t="n">
        <v>4</v>
      </c>
      <c r="B117" s="0" t="n">
        <v>63</v>
      </c>
      <c r="C117" s="84" t="str">
        <f aca="false">TEXT(A117,"00")</f>
        <v>04</v>
      </c>
      <c r="D117" s="89" t="str">
        <f aca="false">TEXT(B117,"00")</f>
        <v>63</v>
      </c>
      <c r="E117" s="87" t="str">
        <f aca="false">+C117&amp;D117</f>
        <v>0463</v>
      </c>
      <c r="F117" s="0" t="s">
        <v>281</v>
      </c>
      <c r="H117" s="90"/>
    </row>
    <row r="118" customFormat="false" ht="13.2" hidden="false" customHeight="false" outlineLevel="0" collapsed="false">
      <c r="A118" s="0" t="n">
        <v>4</v>
      </c>
      <c r="B118" s="0" t="n">
        <v>64</v>
      </c>
      <c r="C118" s="84" t="str">
        <f aca="false">TEXT(A118,"00")</f>
        <v>04</v>
      </c>
      <c r="D118" s="89" t="str">
        <f aca="false">TEXT(B118,"00")</f>
        <v>64</v>
      </c>
      <c r="E118" s="87" t="str">
        <f aca="false">+C118&amp;D118</f>
        <v>0464</v>
      </c>
      <c r="F118" s="0" t="s">
        <v>282</v>
      </c>
      <c r="H118" s="90"/>
    </row>
    <row r="119" customFormat="false" ht="13.2" hidden="false" customHeight="false" outlineLevel="0" collapsed="false">
      <c r="A119" s="0" t="n">
        <v>4</v>
      </c>
      <c r="B119" s="0" t="n">
        <v>68</v>
      </c>
      <c r="C119" s="84" t="str">
        <f aca="false">TEXT(A119,"00")</f>
        <v>04</v>
      </c>
      <c r="D119" s="89" t="str">
        <f aca="false">TEXT(B119,"00")</f>
        <v>68</v>
      </c>
      <c r="E119" s="87" t="str">
        <f aca="false">+C119&amp;D119</f>
        <v>0468</v>
      </c>
      <c r="F119" s="0" t="s">
        <v>283</v>
      </c>
      <c r="H119" s="90"/>
    </row>
    <row r="120" customFormat="false" ht="13.2" hidden="false" customHeight="false" outlineLevel="0" collapsed="false">
      <c r="A120" s="0" t="n">
        <v>4</v>
      </c>
      <c r="B120" s="0" t="n">
        <v>65</v>
      </c>
      <c r="C120" s="84" t="str">
        <f aca="false">TEXT(A120,"00")</f>
        <v>04</v>
      </c>
      <c r="D120" s="89" t="str">
        <f aca="false">TEXT(B120,"00")</f>
        <v>65</v>
      </c>
      <c r="E120" s="87" t="str">
        <f aca="false">+C120&amp;D120</f>
        <v>0465</v>
      </c>
      <c r="F120" s="0" t="s">
        <v>284</v>
      </c>
      <c r="H120" s="90"/>
    </row>
    <row r="121" customFormat="false" ht="13.2" hidden="false" customHeight="false" outlineLevel="0" collapsed="false">
      <c r="A121" s="0" t="n">
        <v>4</v>
      </c>
      <c r="B121" s="0" t="n">
        <v>66</v>
      </c>
      <c r="C121" s="84" t="str">
        <f aca="false">TEXT(A121,"00")</f>
        <v>04</v>
      </c>
      <c r="D121" s="89" t="str">
        <f aca="false">TEXT(B121,"00")</f>
        <v>66</v>
      </c>
      <c r="E121" s="87" t="str">
        <f aca="false">+C121&amp;D121</f>
        <v>0466</v>
      </c>
      <c r="F121" s="0" t="s">
        <v>285</v>
      </c>
      <c r="H121" s="90"/>
    </row>
    <row r="122" customFormat="false" ht="13.2" hidden="false" customHeight="false" outlineLevel="0" collapsed="false">
      <c r="A122" s="0" t="n">
        <v>4</v>
      </c>
      <c r="B122" s="0" t="n">
        <v>67</v>
      </c>
      <c r="C122" s="84" t="str">
        <f aca="false">TEXT(A122,"00")</f>
        <v>04</v>
      </c>
      <c r="D122" s="89" t="str">
        <f aca="false">TEXT(B122,"00")</f>
        <v>67</v>
      </c>
      <c r="E122" s="87" t="str">
        <f aca="false">+C122&amp;D122</f>
        <v>0467</v>
      </c>
      <c r="F122" s="0" t="s">
        <v>286</v>
      </c>
      <c r="H122" s="90"/>
    </row>
    <row r="123" customFormat="false" ht="13.2" hidden="false" customHeight="false" outlineLevel="0" collapsed="false">
      <c r="A123" s="0" t="n">
        <v>4</v>
      </c>
      <c r="B123" s="0" t="n">
        <v>14</v>
      </c>
      <c r="C123" s="84" t="str">
        <f aca="false">TEXT(A123,"00")</f>
        <v>04</v>
      </c>
      <c r="D123" s="89" t="str">
        <f aca="false">TEXT(B123,"00")</f>
        <v>14</v>
      </c>
      <c r="E123" s="87" t="str">
        <f aca="false">+C123&amp;D123</f>
        <v>0414</v>
      </c>
      <c r="F123" s="0" t="s">
        <v>287</v>
      </c>
      <c r="H123" s="90"/>
    </row>
    <row r="124" customFormat="false" ht="13.2" hidden="false" customHeight="false" outlineLevel="0" collapsed="false">
      <c r="A124" s="0" t="n">
        <v>4</v>
      </c>
      <c r="B124" s="0" t="n">
        <v>34</v>
      </c>
      <c r="C124" s="84" t="str">
        <f aca="false">TEXT(A124,"00")</f>
        <v>04</v>
      </c>
      <c r="D124" s="89" t="str">
        <f aca="false">TEXT(B124,"00")</f>
        <v>34</v>
      </c>
      <c r="E124" s="87" t="str">
        <f aca="false">+C124&amp;D124</f>
        <v>0434</v>
      </c>
      <c r="F124" s="0" t="s">
        <v>288</v>
      </c>
      <c r="H124" s="90"/>
    </row>
    <row r="125" customFormat="false" ht="13.2" hidden="false" customHeight="false" outlineLevel="0" collapsed="false">
      <c r="A125" s="0" t="n">
        <v>4</v>
      </c>
      <c r="B125" s="0" t="n">
        <v>82</v>
      </c>
      <c r="C125" s="84" t="str">
        <f aca="false">TEXT(A125,"00")</f>
        <v>04</v>
      </c>
      <c r="D125" s="89" t="str">
        <f aca="false">TEXT(B125,"00")</f>
        <v>82</v>
      </c>
      <c r="E125" s="87" t="str">
        <f aca="false">+C125&amp;D125</f>
        <v>0482</v>
      </c>
      <c r="F125" s="0" t="s">
        <v>289</v>
      </c>
      <c r="H125" s="90"/>
    </row>
    <row r="126" customFormat="false" ht="13.2" hidden="false" customHeight="false" outlineLevel="0" collapsed="false">
      <c r="A126" s="0" t="n">
        <v>4</v>
      </c>
      <c r="B126" s="0" t="n">
        <v>84</v>
      </c>
      <c r="C126" s="84" t="str">
        <f aca="false">TEXT(A126,"00")</f>
        <v>04</v>
      </c>
      <c r="D126" s="89" t="str">
        <f aca="false">TEXT(B126,"00")</f>
        <v>84</v>
      </c>
      <c r="E126" s="87" t="str">
        <f aca="false">+C126&amp;D126</f>
        <v>0484</v>
      </c>
      <c r="F126" s="0" t="s">
        <v>290</v>
      </c>
      <c r="H126" s="90"/>
    </row>
    <row r="127" customFormat="false" ht="13.2" hidden="false" customHeight="false" outlineLevel="0" collapsed="false">
      <c r="A127" s="0" t="n">
        <v>4</v>
      </c>
      <c r="B127" s="0" t="n">
        <v>85</v>
      </c>
      <c r="C127" s="84" t="str">
        <f aca="false">TEXT(A127,"00")</f>
        <v>04</v>
      </c>
      <c r="D127" s="89" t="str">
        <f aca="false">TEXT(B127,"00")</f>
        <v>85</v>
      </c>
      <c r="E127" s="87" t="str">
        <f aca="false">+C127&amp;D127</f>
        <v>0485</v>
      </c>
      <c r="F127" s="0" t="s">
        <v>291</v>
      </c>
      <c r="H127" s="90"/>
    </row>
    <row r="128" customFormat="false" ht="13.2" hidden="false" customHeight="false" outlineLevel="0" collapsed="false">
      <c r="A128" s="0" t="n">
        <v>4</v>
      </c>
      <c r="B128" s="0" t="n">
        <v>18</v>
      </c>
      <c r="C128" s="84" t="str">
        <f aca="false">TEXT(A128,"00")</f>
        <v>04</v>
      </c>
      <c r="D128" s="89" t="str">
        <f aca="false">TEXT(B128,"00")</f>
        <v>18</v>
      </c>
      <c r="E128" s="87" t="str">
        <f aca="false">+C128&amp;D128</f>
        <v>0418</v>
      </c>
      <c r="F128" s="0" t="s">
        <v>292</v>
      </c>
      <c r="H128" s="90"/>
    </row>
    <row r="129" customFormat="false" ht="13.2" hidden="false" customHeight="false" outlineLevel="0" collapsed="false">
      <c r="A129" s="0" t="n">
        <v>4</v>
      </c>
      <c r="B129" s="0" t="n">
        <v>31</v>
      </c>
      <c r="C129" s="84" t="str">
        <f aca="false">TEXT(A129,"00")</f>
        <v>04</v>
      </c>
      <c r="D129" s="89" t="str">
        <f aca="false">TEXT(B129,"00")</f>
        <v>31</v>
      </c>
      <c r="E129" s="87" t="str">
        <f aca="false">+C129&amp;D129</f>
        <v>0431</v>
      </c>
      <c r="F129" s="0" t="s">
        <v>293</v>
      </c>
      <c r="H129" s="90"/>
    </row>
    <row r="130" customFormat="false" ht="13.2" hidden="false" customHeight="false" outlineLevel="0" collapsed="false">
      <c r="A130" s="0" t="n">
        <v>4</v>
      </c>
      <c r="B130" s="0" t="n">
        <v>81</v>
      </c>
      <c r="C130" s="84" t="str">
        <f aca="false">TEXT(A130,"00")</f>
        <v>04</v>
      </c>
      <c r="D130" s="89" t="str">
        <f aca="false">TEXT(B130,"00")</f>
        <v>81</v>
      </c>
      <c r="E130" s="87" t="str">
        <f aca="false">+C130&amp;D130</f>
        <v>0481</v>
      </c>
      <c r="F130" s="0" t="s">
        <v>294</v>
      </c>
      <c r="H130" s="90"/>
    </row>
    <row r="131" customFormat="false" ht="13.2" hidden="false" customHeight="false" outlineLevel="0" collapsed="false">
      <c r="A131" s="0" t="n">
        <v>4</v>
      </c>
      <c r="B131" s="0" t="n">
        <v>83</v>
      </c>
      <c r="C131" s="84" t="str">
        <f aca="false">TEXT(A131,"00")</f>
        <v>04</v>
      </c>
      <c r="D131" s="89" t="str">
        <f aca="false">TEXT(B131,"00")</f>
        <v>83</v>
      </c>
      <c r="E131" s="87" t="str">
        <f aca="false">+C131&amp;D131</f>
        <v>0483</v>
      </c>
      <c r="F131" s="0" t="s">
        <v>295</v>
      </c>
      <c r="H131" s="90"/>
    </row>
    <row r="132" customFormat="false" ht="13.2" hidden="false" customHeight="false" outlineLevel="0" collapsed="false">
      <c r="A132" s="0" t="n">
        <v>4</v>
      </c>
      <c r="B132" s="0" t="n">
        <v>86</v>
      </c>
      <c r="C132" s="84" t="str">
        <f aca="false">TEXT(A132,"00")</f>
        <v>04</v>
      </c>
      <c r="D132" s="89" t="str">
        <f aca="false">TEXT(B132,"00")</f>
        <v>86</v>
      </c>
      <c r="E132" s="87" t="str">
        <f aca="false">+C132&amp;D132</f>
        <v>0486</v>
      </c>
      <c r="F132" s="0" t="s">
        <v>296</v>
      </c>
      <c r="H132" s="90"/>
    </row>
    <row r="133" customFormat="false" ht="13.2" hidden="false" customHeight="false" outlineLevel="0" collapsed="false">
      <c r="A133" s="0" t="n">
        <v>4</v>
      </c>
      <c r="B133" s="0" t="n">
        <v>87</v>
      </c>
      <c r="C133" s="84" t="str">
        <f aca="false">TEXT(A133,"00")</f>
        <v>04</v>
      </c>
      <c r="D133" s="89" t="str">
        <f aca="false">TEXT(B133,"00")</f>
        <v>87</v>
      </c>
      <c r="E133" s="87" t="str">
        <f aca="false">+C133&amp;D133</f>
        <v>0487</v>
      </c>
      <c r="F133" s="0" t="s">
        <v>297</v>
      </c>
      <c r="H133" s="90"/>
    </row>
    <row r="134" customFormat="false" ht="13.2" hidden="false" customHeight="false" outlineLevel="0" collapsed="false">
      <c r="A134" s="0" t="n">
        <v>5</v>
      </c>
      <c r="B134" s="0" t="n">
        <v>2</v>
      </c>
      <c r="C134" s="84" t="str">
        <f aca="false">TEXT(A134,"00")</f>
        <v>05</v>
      </c>
      <c r="D134" s="89" t="str">
        <f aca="false">TEXT(B134,"00")</f>
        <v>02</v>
      </c>
      <c r="E134" s="87" t="str">
        <f aca="false">+C134&amp;D134</f>
        <v>0502</v>
      </c>
      <c r="F134" s="0" t="s">
        <v>298</v>
      </c>
      <c r="H134" s="90"/>
    </row>
    <row r="135" customFormat="false" ht="13.2" hidden="false" customHeight="false" outlineLevel="0" collapsed="false">
      <c r="A135" s="0" t="n">
        <v>5</v>
      </c>
      <c r="B135" s="0" t="n">
        <v>3</v>
      </c>
      <c r="C135" s="84" t="str">
        <f aca="false">TEXT(A135,"00")</f>
        <v>05</v>
      </c>
      <c r="D135" s="89" t="str">
        <f aca="false">TEXT(B135,"00")</f>
        <v>03</v>
      </c>
      <c r="E135" s="87" t="str">
        <f aca="false">+C135&amp;D135</f>
        <v>0503</v>
      </c>
      <c r="F135" s="0" t="s">
        <v>299</v>
      </c>
      <c r="H135" s="90"/>
    </row>
    <row r="136" customFormat="false" ht="13.2" hidden="false" customHeight="false" outlineLevel="0" collapsed="false">
      <c r="A136" s="0" t="n">
        <v>5</v>
      </c>
      <c r="B136" s="0" t="n">
        <v>31</v>
      </c>
      <c r="C136" s="84" t="str">
        <f aca="false">TEXT(A136,"00")</f>
        <v>05</v>
      </c>
      <c r="D136" s="89" t="str">
        <f aca="false">TEXT(B136,"00")</f>
        <v>31</v>
      </c>
      <c r="E136" s="87" t="str">
        <f aca="false">+C136&amp;D136</f>
        <v>0531</v>
      </c>
      <c r="F136" s="0" t="s">
        <v>300</v>
      </c>
      <c r="H136" s="90"/>
    </row>
    <row r="137" customFormat="false" ht="13.2" hidden="false" customHeight="false" outlineLevel="0" collapsed="false">
      <c r="A137" s="0" t="n">
        <v>5</v>
      </c>
      <c r="B137" s="0" t="n">
        <v>71</v>
      </c>
      <c r="C137" s="84" t="str">
        <f aca="false">TEXT(A137,"00")</f>
        <v>05</v>
      </c>
      <c r="D137" s="89" t="str">
        <f aca="false">TEXT(B137,"00")</f>
        <v>71</v>
      </c>
      <c r="E137" s="87" t="str">
        <f aca="false">+C137&amp;D137</f>
        <v>0571</v>
      </c>
      <c r="F137" s="0" t="s">
        <v>301</v>
      </c>
      <c r="H137" s="90"/>
    </row>
    <row r="138" customFormat="false" ht="13.2" hidden="false" customHeight="false" outlineLevel="0" collapsed="false">
      <c r="A138" s="0" t="n">
        <v>5</v>
      </c>
      <c r="B138" s="0" t="n">
        <v>72</v>
      </c>
      <c r="C138" s="84" t="str">
        <f aca="false">TEXT(A138,"00")</f>
        <v>05</v>
      </c>
      <c r="D138" s="89" t="str">
        <f aca="false">TEXT(B138,"00")</f>
        <v>72</v>
      </c>
      <c r="E138" s="87" t="str">
        <f aca="false">+C138&amp;D138</f>
        <v>0572</v>
      </c>
      <c r="F138" s="0" t="s">
        <v>302</v>
      </c>
      <c r="H138" s="90"/>
    </row>
    <row r="139" customFormat="false" ht="13.2" hidden="false" customHeight="false" outlineLevel="0" collapsed="false">
      <c r="A139" s="0" t="n">
        <v>5</v>
      </c>
      <c r="B139" s="0" t="n">
        <v>73</v>
      </c>
      <c r="C139" s="84" t="str">
        <f aca="false">TEXT(A139,"00")</f>
        <v>05</v>
      </c>
      <c r="D139" s="89" t="str">
        <f aca="false">TEXT(B139,"00")</f>
        <v>73</v>
      </c>
      <c r="E139" s="87" t="str">
        <f aca="false">+C139&amp;D139</f>
        <v>0573</v>
      </c>
      <c r="F139" s="0" t="s">
        <v>303</v>
      </c>
      <c r="H139" s="90"/>
    </row>
    <row r="140" customFormat="false" ht="13.2" hidden="false" customHeight="false" outlineLevel="0" collapsed="false">
      <c r="A140" s="0" t="n">
        <v>5</v>
      </c>
      <c r="B140" s="0" t="n">
        <v>7</v>
      </c>
      <c r="C140" s="84" t="str">
        <f aca="false">TEXT(A140,"00")</f>
        <v>05</v>
      </c>
      <c r="D140" s="89" t="str">
        <f aca="false">TEXT(B140,"00")</f>
        <v>07</v>
      </c>
      <c r="E140" s="87" t="str">
        <f aca="false">+C140&amp;D140</f>
        <v>0507</v>
      </c>
      <c r="F140" s="0" t="s">
        <v>304</v>
      </c>
      <c r="H140" s="90"/>
    </row>
    <row r="141" customFormat="false" ht="13.2" hidden="false" customHeight="false" outlineLevel="0" collapsed="false">
      <c r="A141" s="0" t="n">
        <v>5</v>
      </c>
      <c r="B141" s="0" t="n">
        <v>29</v>
      </c>
      <c r="C141" s="84" t="str">
        <f aca="false">TEXT(A141,"00")</f>
        <v>05</v>
      </c>
      <c r="D141" s="89" t="str">
        <f aca="false">TEXT(B141,"00")</f>
        <v>29</v>
      </c>
      <c r="E141" s="87" t="str">
        <f aca="false">+C141&amp;D141</f>
        <v>0529</v>
      </c>
      <c r="F141" s="0" t="s">
        <v>305</v>
      </c>
      <c r="H141" s="90"/>
    </row>
    <row r="142" customFormat="false" ht="13.2" hidden="false" customHeight="false" outlineLevel="0" collapsed="false">
      <c r="A142" s="0" t="n">
        <v>5</v>
      </c>
      <c r="B142" s="0" t="n">
        <v>35</v>
      </c>
      <c r="C142" s="84" t="str">
        <f aca="false">TEXT(A142,"00")</f>
        <v>05</v>
      </c>
      <c r="D142" s="89" t="str">
        <f aca="false">TEXT(B142,"00")</f>
        <v>35</v>
      </c>
      <c r="E142" s="87" t="str">
        <f aca="false">+C142&amp;D142</f>
        <v>0535</v>
      </c>
      <c r="F142" s="0" t="s">
        <v>306</v>
      </c>
      <c r="H142" s="90"/>
    </row>
    <row r="143" customFormat="false" ht="13.2" hidden="false" customHeight="false" outlineLevel="0" collapsed="false">
      <c r="A143" s="0" t="n">
        <v>5</v>
      </c>
      <c r="B143" s="0" t="n">
        <v>10</v>
      </c>
      <c r="C143" s="84" t="str">
        <f aca="false">TEXT(A143,"00")</f>
        <v>05</v>
      </c>
      <c r="D143" s="89" t="str">
        <f aca="false">TEXT(B143,"00")</f>
        <v>10</v>
      </c>
      <c r="E143" s="87" t="str">
        <f aca="false">+C143&amp;D143</f>
        <v>0510</v>
      </c>
      <c r="F143" s="0" t="s">
        <v>307</v>
      </c>
      <c r="H143" s="90"/>
    </row>
    <row r="144" customFormat="false" ht="13.2" hidden="false" customHeight="false" outlineLevel="0" collapsed="false">
      <c r="A144" s="0" t="n">
        <v>5</v>
      </c>
      <c r="B144" s="0" t="n">
        <v>4</v>
      </c>
      <c r="C144" s="84" t="str">
        <f aca="false">TEXT(A144,"00")</f>
        <v>05</v>
      </c>
      <c r="D144" s="89" t="str">
        <f aca="false">TEXT(B144,"00")</f>
        <v>04</v>
      </c>
      <c r="E144" s="87" t="str">
        <f aca="false">+C144&amp;D144</f>
        <v>0504</v>
      </c>
      <c r="F144" s="0" t="s">
        <v>308</v>
      </c>
      <c r="H144" s="90"/>
    </row>
    <row r="145" customFormat="false" ht="13.2" hidden="false" customHeight="false" outlineLevel="0" collapsed="false">
      <c r="A145" s="0" t="n">
        <v>5</v>
      </c>
      <c r="B145" s="0" t="n">
        <v>5</v>
      </c>
      <c r="C145" s="84" t="str">
        <f aca="false">TEXT(A145,"00")</f>
        <v>05</v>
      </c>
      <c r="D145" s="89" t="str">
        <f aca="false">TEXT(B145,"00")</f>
        <v>05</v>
      </c>
      <c r="E145" s="87" t="str">
        <f aca="false">+C145&amp;D145</f>
        <v>0505</v>
      </c>
      <c r="F145" s="0" t="s">
        <v>309</v>
      </c>
      <c r="H145" s="90"/>
    </row>
    <row r="146" customFormat="false" ht="13.2" hidden="false" customHeight="false" outlineLevel="0" collapsed="false">
      <c r="A146" s="0" t="n">
        <v>5</v>
      </c>
      <c r="B146" s="0" t="n">
        <v>11</v>
      </c>
      <c r="C146" s="84" t="str">
        <f aca="false">TEXT(A146,"00")</f>
        <v>05</v>
      </c>
      <c r="D146" s="89" t="str">
        <f aca="false">TEXT(B146,"00")</f>
        <v>11</v>
      </c>
      <c r="E146" s="87" t="str">
        <f aca="false">+C146&amp;D146</f>
        <v>0511</v>
      </c>
      <c r="F146" s="0" t="s">
        <v>310</v>
      </c>
      <c r="H146" s="90"/>
    </row>
    <row r="147" customFormat="false" ht="13.2" hidden="false" customHeight="false" outlineLevel="0" collapsed="false">
      <c r="A147" s="0" t="n">
        <v>5</v>
      </c>
      <c r="B147" s="0" t="n">
        <v>14</v>
      </c>
      <c r="C147" s="84" t="str">
        <f aca="false">TEXT(A147,"00")</f>
        <v>05</v>
      </c>
      <c r="D147" s="89" t="str">
        <f aca="false">TEXT(B147,"00")</f>
        <v>14</v>
      </c>
      <c r="E147" s="87" t="str">
        <f aca="false">+C147&amp;D147</f>
        <v>0514</v>
      </c>
      <c r="F147" s="0" t="s">
        <v>311</v>
      </c>
      <c r="H147" s="90"/>
    </row>
    <row r="148" customFormat="false" ht="13.2" hidden="false" customHeight="false" outlineLevel="0" collapsed="false">
      <c r="A148" s="0" t="n">
        <v>5</v>
      </c>
      <c r="B148" s="0" t="n">
        <v>23</v>
      </c>
      <c r="C148" s="84" t="str">
        <f aca="false">TEXT(A148,"00")</f>
        <v>05</v>
      </c>
      <c r="D148" s="89" t="str">
        <f aca="false">TEXT(B148,"00")</f>
        <v>23</v>
      </c>
      <c r="E148" s="87" t="str">
        <f aca="false">+C148&amp;D148</f>
        <v>0523</v>
      </c>
      <c r="F148" s="0" t="s">
        <v>312</v>
      </c>
      <c r="H148" s="90"/>
    </row>
    <row r="149" customFormat="false" ht="13.2" hidden="false" customHeight="false" outlineLevel="0" collapsed="false">
      <c r="A149" s="0" t="n">
        <v>5</v>
      </c>
      <c r="B149" s="0" t="n">
        <v>24</v>
      </c>
      <c r="C149" s="84" t="str">
        <f aca="false">TEXT(A149,"00")</f>
        <v>05</v>
      </c>
      <c r="D149" s="89" t="str">
        <f aca="false">TEXT(B149,"00")</f>
        <v>24</v>
      </c>
      <c r="E149" s="87" t="str">
        <f aca="false">+C149&amp;D149</f>
        <v>0524</v>
      </c>
      <c r="F149" s="0" t="s">
        <v>313</v>
      </c>
      <c r="H149" s="90"/>
    </row>
    <row r="150" customFormat="false" ht="13.2" hidden="false" customHeight="false" outlineLevel="0" collapsed="false">
      <c r="A150" s="0" t="n">
        <v>5</v>
      </c>
      <c r="B150" s="0" t="n">
        <v>26</v>
      </c>
      <c r="C150" s="84" t="str">
        <f aca="false">TEXT(A150,"00")</f>
        <v>05</v>
      </c>
      <c r="D150" s="89" t="str">
        <f aca="false">TEXT(B150,"00")</f>
        <v>26</v>
      </c>
      <c r="E150" s="87" t="str">
        <f aca="false">+C150&amp;D150</f>
        <v>0526</v>
      </c>
      <c r="F150" s="0" t="s">
        <v>314</v>
      </c>
      <c r="H150" s="90"/>
    </row>
    <row r="151" customFormat="false" ht="13.2" hidden="false" customHeight="false" outlineLevel="0" collapsed="false">
      <c r="A151" s="0" t="n">
        <v>5</v>
      </c>
      <c r="B151" s="0" t="n">
        <v>36</v>
      </c>
      <c r="C151" s="84" t="str">
        <f aca="false">TEXT(A151,"00")</f>
        <v>05</v>
      </c>
      <c r="D151" s="89" t="str">
        <f aca="false">TEXT(B151,"00")</f>
        <v>36</v>
      </c>
      <c r="E151" s="87" t="str">
        <f aca="false">+C151&amp;D151</f>
        <v>0536</v>
      </c>
      <c r="F151" s="0" t="s">
        <v>315</v>
      </c>
      <c r="H151" s="90"/>
    </row>
    <row r="152" customFormat="false" ht="13.2" hidden="false" customHeight="false" outlineLevel="0" collapsed="false">
      <c r="A152" s="0" t="n">
        <v>5</v>
      </c>
      <c r="B152" s="0" t="n">
        <v>15</v>
      </c>
      <c r="C152" s="84" t="str">
        <f aca="false">TEXT(A152,"00")</f>
        <v>05</v>
      </c>
      <c r="D152" s="89" t="str">
        <f aca="false">TEXT(B152,"00")</f>
        <v>15</v>
      </c>
      <c r="E152" s="87" t="str">
        <f aca="false">+C152&amp;D152</f>
        <v>0515</v>
      </c>
      <c r="F152" s="0" t="s">
        <v>316</v>
      </c>
      <c r="H152" s="90"/>
    </row>
    <row r="153" customFormat="false" ht="13.2" hidden="false" customHeight="false" outlineLevel="0" collapsed="false">
      <c r="A153" s="0" t="n">
        <v>5</v>
      </c>
      <c r="B153" s="0" t="n">
        <v>1</v>
      </c>
      <c r="C153" s="84" t="str">
        <f aca="false">TEXT(A153,"00")</f>
        <v>05</v>
      </c>
      <c r="D153" s="89" t="str">
        <f aca="false">TEXT(B153,"00")</f>
        <v>01</v>
      </c>
      <c r="E153" s="87" t="str">
        <f aca="false">+C153&amp;D153</f>
        <v>0501</v>
      </c>
      <c r="F153" s="0" t="s">
        <v>317</v>
      </c>
      <c r="H153" s="90"/>
    </row>
    <row r="154" customFormat="false" ht="13.2" hidden="false" customHeight="false" outlineLevel="0" collapsed="false">
      <c r="A154" s="0" t="n">
        <v>5</v>
      </c>
      <c r="B154" s="0" t="n">
        <v>6</v>
      </c>
      <c r="C154" s="84" t="str">
        <f aca="false">TEXT(A154,"00")</f>
        <v>05</v>
      </c>
      <c r="D154" s="89" t="str">
        <f aca="false">TEXT(B154,"00")</f>
        <v>06</v>
      </c>
      <c r="E154" s="87" t="str">
        <f aca="false">+C154&amp;D154</f>
        <v>0506</v>
      </c>
      <c r="F154" s="0" t="s">
        <v>318</v>
      </c>
      <c r="H154" s="90"/>
    </row>
    <row r="155" customFormat="false" ht="13.2" hidden="false" customHeight="false" outlineLevel="0" collapsed="false">
      <c r="A155" s="0" t="n">
        <v>5</v>
      </c>
      <c r="B155" s="0" t="n">
        <v>16</v>
      </c>
      <c r="C155" s="84" t="str">
        <f aca="false">TEXT(A155,"00")</f>
        <v>05</v>
      </c>
      <c r="D155" s="89" t="str">
        <f aca="false">TEXT(B155,"00")</f>
        <v>16</v>
      </c>
      <c r="E155" s="87" t="str">
        <f aca="false">+C155&amp;D155</f>
        <v>0516</v>
      </c>
      <c r="F155" s="0" t="s">
        <v>319</v>
      </c>
      <c r="H155" s="90"/>
    </row>
    <row r="156" customFormat="false" ht="13.2" hidden="false" customHeight="false" outlineLevel="0" collapsed="false">
      <c r="A156" s="0" t="n">
        <v>5</v>
      </c>
      <c r="B156" s="0" t="n">
        <v>18</v>
      </c>
      <c r="C156" s="84" t="str">
        <f aca="false">TEXT(A156,"00")</f>
        <v>05</v>
      </c>
      <c r="D156" s="89" t="str">
        <f aca="false">TEXT(B156,"00")</f>
        <v>18</v>
      </c>
      <c r="E156" s="87" t="str">
        <f aca="false">+C156&amp;D156</f>
        <v>0518</v>
      </c>
      <c r="F156" s="0" t="s">
        <v>320</v>
      </c>
      <c r="H156" s="90"/>
    </row>
    <row r="157" customFormat="false" ht="13.2" hidden="false" customHeight="false" outlineLevel="0" collapsed="false">
      <c r="A157" s="0" t="n">
        <v>5</v>
      </c>
      <c r="B157" s="0" t="n">
        <v>20</v>
      </c>
      <c r="C157" s="84" t="str">
        <f aca="false">TEXT(A157,"00")</f>
        <v>05</v>
      </c>
      <c r="D157" s="89" t="str">
        <f aca="false">TEXT(B157,"00")</f>
        <v>20</v>
      </c>
      <c r="E157" s="87" t="str">
        <f aca="false">+C157&amp;D157</f>
        <v>0520</v>
      </c>
      <c r="F157" s="0" t="s">
        <v>321</v>
      </c>
      <c r="H157" s="90"/>
    </row>
    <row r="158" customFormat="false" ht="13.2" hidden="false" customHeight="false" outlineLevel="0" collapsed="false">
      <c r="A158" s="0" t="n">
        <v>5</v>
      </c>
      <c r="B158" s="0" t="n">
        <v>21</v>
      </c>
      <c r="C158" s="84" t="str">
        <f aca="false">TEXT(A158,"00")</f>
        <v>05</v>
      </c>
      <c r="D158" s="89" t="str">
        <f aca="false">TEXT(B158,"00")</f>
        <v>21</v>
      </c>
      <c r="E158" s="87" t="str">
        <f aca="false">+C158&amp;D158</f>
        <v>0521</v>
      </c>
      <c r="F158" s="0" t="s">
        <v>322</v>
      </c>
      <c r="H158" s="90"/>
    </row>
    <row r="159" customFormat="false" ht="13.2" hidden="false" customHeight="false" outlineLevel="0" collapsed="false">
      <c r="A159" s="0" t="n">
        <v>5</v>
      </c>
      <c r="B159" s="0" t="n">
        <v>28</v>
      </c>
      <c r="C159" s="84" t="str">
        <f aca="false">TEXT(A159,"00")</f>
        <v>05</v>
      </c>
      <c r="D159" s="89" t="str">
        <f aca="false">TEXT(B159,"00")</f>
        <v>28</v>
      </c>
      <c r="E159" s="87" t="str">
        <f aca="false">+C159&amp;D159</f>
        <v>0528</v>
      </c>
      <c r="F159" s="0" t="s">
        <v>323</v>
      </c>
      <c r="H159" s="90"/>
    </row>
    <row r="160" customFormat="false" ht="13.2" hidden="false" customHeight="false" outlineLevel="0" collapsed="false">
      <c r="A160" s="0" t="n">
        <v>5</v>
      </c>
      <c r="B160" s="0" t="n">
        <v>37</v>
      </c>
      <c r="C160" s="84" t="str">
        <f aca="false">TEXT(A160,"00")</f>
        <v>05</v>
      </c>
      <c r="D160" s="89" t="str">
        <f aca="false">TEXT(B160,"00")</f>
        <v>37</v>
      </c>
      <c r="E160" s="87" t="str">
        <f aca="false">+C160&amp;D160</f>
        <v>0537</v>
      </c>
      <c r="F160" s="0" t="s">
        <v>324</v>
      </c>
      <c r="H160" s="90"/>
    </row>
    <row r="161" customFormat="false" ht="13.2" hidden="false" customHeight="false" outlineLevel="0" collapsed="false">
      <c r="A161" s="0" t="n">
        <v>5</v>
      </c>
      <c r="B161" s="0" t="n">
        <v>45</v>
      </c>
      <c r="C161" s="84" t="str">
        <f aca="false">TEXT(A161,"00")</f>
        <v>05</v>
      </c>
      <c r="D161" s="89" t="str">
        <f aca="false">TEXT(B161,"00")</f>
        <v>45</v>
      </c>
      <c r="E161" s="87" t="str">
        <f aca="false">+C161&amp;D161</f>
        <v>0545</v>
      </c>
      <c r="F161" s="0" t="s">
        <v>325</v>
      </c>
      <c r="H161" s="90"/>
    </row>
    <row r="162" customFormat="false" ht="13.2" hidden="false" customHeight="false" outlineLevel="0" collapsed="false">
      <c r="A162" s="0" t="n">
        <v>5</v>
      </c>
      <c r="B162" s="0" t="n">
        <v>91</v>
      </c>
      <c r="C162" s="84" t="str">
        <f aca="false">TEXT(A162,"00")</f>
        <v>05</v>
      </c>
      <c r="D162" s="89" t="str">
        <f aca="false">TEXT(B162,"00")</f>
        <v>91</v>
      </c>
      <c r="E162" s="87" t="str">
        <f aca="false">+C162&amp;D162</f>
        <v>0591</v>
      </c>
      <c r="F162" s="0" t="s">
        <v>326</v>
      </c>
      <c r="H162" s="90"/>
    </row>
    <row r="163" customFormat="false" ht="13.2" hidden="false" customHeight="false" outlineLevel="0" collapsed="false">
      <c r="A163" s="0" t="n">
        <v>5</v>
      </c>
      <c r="B163" s="0" t="n">
        <v>92</v>
      </c>
      <c r="C163" s="84" t="str">
        <f aca="false">TEXT(A163,"00")</f>
        <v>05</v>
      </c>
      <c r="D163" s="89" t="str">
        <f aca="false">TEXT(B163,"00")</f>
        <v>92</v>
      </c>
      <c r="E163" s="87" t="str">
        <f aca="false">+C163&amp;D163</f>
        <v>0592</v>
      </c>
      <c r="F163" s="0" t="s">
        <v>327</v>
      </c>
      <c r="H163" s="90"/>
    </row>
    <row r="164" customFormat="false" ht="13.2" hidden="false" customHeight="false" outlineLevel="0" collapsed="false">
      <c r="A164" s="0" t="n">
        <v>5</v>
      </c>
      <c r="B164" s="0" t="n">
        <v>93</v>
      </c>
      <c r="C164" s="84" t="str">
        <f aca="false">TEXT(A164,"00")</f>
        <v>05</v>
      </c>
      <c r="D164" s="89" t="str">
        <f aca="false">TEXT(B164,"00")</f>
        <v>93</v>
      </c>
      <c r="E164" s="87" t="str">
        <f aca="false">+C164&amp;D164</f>
        <v>0593</v>
      </c>
      <c r="F164" s="0" t="s">
        <v>328</v>
      </c>
      <c r="H164" s="90"/>
    </row>
    <row r="165" customFormat="false" ht="13.2" hidden="false" customHeight="false" outlineLevel="0" collapsed="false">
      <c r="A165" s="0" t="n">
        <v>5</v>
      </c>
      <c r="B165" s="0" t="n">
        <v>94</v>
      </c>
      <c r="C165" s="84" t="str">
        <f aca="false">TEXT(A165,"00")</f>
        <v>05</v>
      </c>
      <c r="D165" s="89" t="str">
        <f aca="false">TEXT(B165,"00")</f>
        <v>94</v>
      </c>
      <c r="E165" s="87" t="str">
        <f aca="false">+C165&amp;D165</f>
        <v>0594</v>
      </c>
      <c r="F165" s="0" t="s">
        <v>329</v>
      </c>
      <c r="H165" s="90"/>
    </row>
    <row r="166" customFormat="false" ht="13.2" hidden="false" customHeight="false" outlineLevel="0" collapsed="false">
      <c r="A166" s="0" t="n">
        <v>5</v>
      </c>
      <c r="B166" s="0" t="n">
        <v>95</v>
      </c>
      <c r="C166" s="84" t="str">
        <f aca="false">TEXT(A166,"00")</f>
        <v>05</v>
      </c>
      <c r="D166" s="89" t="str">
        <f aca="false">TEXT(B166,"00")</f>
        <v>95</v>
      </c>
      <c r="E166" s="87" t="str">
        <f aca="false">+C166&amp;D166</f>
        <v>0595</v>
      </c>
      <c r="F166" s="0" t="s">
        <v>330</v>
      </c>
      <c r="H166" s="90"/>
    </row>
    <row r="167" customFormat="false" ht="13.2" hidden="false" customHeight="false" outlineLevel="0" collapsed="false">
      <c r="A167" s="0" t="n">
        <v>5</v>
      </c>
      <c r="B167" s="0" t="n">
        <v>19</v>
      </c>
      <c r="C167" s="84" t="str">
        <f aca="false">TEXT(A167,"00")</f>
        <v>05</v>
      </c>
      <c r="D167" s="89" t="str">
        <f aca="false">TEXT(B167,"00")</f>
        <v>19</v>
      </c>
      <c r="E167" s="87" t="str">
        <f aca="false">+C167&amp;D167</f>
        <v>0519</v>
      </c>
      <c r="F167" s="0" t="s">
        <v>331</v>
      </c>
      <c r="H167" s="90"/>
    </row>
    <row r="168" customFormat="false" ht="13.2" hidden="false" customHeight="false" outlineLevel="0" collapsed="false">
      <c r="A168" s="0" t="n">
        <v>5</v>
      </c>
      <c r="B168" s="0" t="n">
        <v>61</v>
      </c>
      <c r="C168" s="84" t="str">
        <f aca="false">TEXT(A168,"00")</f>
        <v>05</v>
      </c>
      <c r="D168" s="89" t="str">
        <f aca="false">TEXT(B168,"00")</f>
        <v>61</v>
      </c>
      <c r="E168" s="87" t="str">
        <f aca="false">+C168&amp;D168</f>
        <v>0561</v>
      </c>
      <c r="F168" s="0" t="s">
        <v>332</v>
      </c>
      <c r="H168" s="90"/>
    </row>
    <row r="169" customFormat="false" ht="13.2" hidden="false" customHeight="false" outlineLevel="0" collapsed="false">
      <c r="A169" s="0" t="n">
        <v>5</v>
      </c>
      <c r="B169" s="0" t="n">
        <v>62</v>
      </c>
      <c r="C169" s="84" t="str">
        <f aca="false">TEXT(A169,"00")</f>
        <v>05</v>
      </c>
      <c r="D169" s="89" t="str">
        <f aca="false">TEXT(B169,"00")</f>
        <v>62</v>
      </c>
      <c r="E169" s="87" t="str">
        <f aca="false">+C169&amp;D169</f>
        <v>0562</v>
      </c>
      <c r="F169" s="0" t="s">
        <v>333</v>
      </c>
      <c r="H169" s="90"/>
    </row>
    <row r="170" customFormat="false" ht="13.2" hidden="false" customHeight="false" outlineLevel="0" collapsed="false">
      <c r="A170" s="0" t="n">
        <v>5</v>
      </c>
      <c r="B170" s="0" t="n">
        <v>63</v>
      </c>
      <c r="C170" s="84" t="str">
        <f aca="false">TEXT(A170,"00")</f>
        <v>05</v>
      </c>
      <c r="D170" s="89" t="str">
        <f aca="false">TEXT(B170,"00")</f>
        <v>63</v>
      </c>
      <c r="E170" s="87" t="str">
        <f aca="false">+C170&amp;D170</f>
        <v>0563</v>
      </c>
      <c r="F170" s="0" t="s">
        <v>334</v>
      </c>
      <c r="H170" s="90"/>
    </row>
    <row r="171" customFormat="false" ht="13.2" hidden="false" customHeight="false" outlineLevel="0" collapsed="false">
      <c r="A171" s="0" t="n">
        <v>5</v>
      </c>
      <c r="B171" s="0" t="n">
        <v>64</v>
      </c>
      <c r="C171" s="84" t="str">
        <f aca="false">TEXT(A171,"00")</f>
        <v>05</v>
      </c>
      <c r="D171" s="89" t="str">
        <f aca="false">TEXT(B171,"00")</f>
        <v>64</v>
      </c>
      <c r="E171" s="87" t="str">
        <f aca="false">+C171&amp;D171</f>
        <v>0564</v>
      </c>
      <c r="F171" s="0" t="s">
        <v>335</v>
      </c>
      <c r="H171" s="90"/>
    </row>
    <row r="172" customFormat="false" ht="13.2" hidden="false" customHeight="false" outlineLevel="0" collapsed="false">
      <c r="A172" s="0" t="n">
        <v>5</v>
      </c>
      <c r="B172" s="0" t="n">
        <v>65</v>
      </c>
      <c r="C172" s="84" t="str">
        <f aca="false">TEXT(A172,"00")</f>
        <v>05</v>
      </c>
      <c r="D172" s="89" t="str">
        <f aca="false">TEXT(B172,"00")</f>
        <v>65</v>
      </c>
      <c r="E172" s="87" t="str">
        <f aca="false">+C172&amp;D172</f>
        <v>0565</v>
      </c>
      <c r="F172" s="0" t="s">
        <v>336</v>
      </c>
      <c r="H172" s="90"/>
    </row>
    <row r="173" customFormat="false" ht="13.2" hidden="false" customHeight="false" outlineLevel="0" collapsed="false">
      <c r="A173" s="0" t="n">
        <v>5</v>
      </c>
      <c r="B173" s="0" t="n">
        <v>66</v>
      </c>
      <c r="C173" s="84" t="str">
        <f aca="false">TEXT(A173,"00")</f>
        <v>05</v>
      </c>
      <c r="D173" s="89" t="str">
        <f aca="false">TEXT(B173,"00")</f>
        <v>66</v>
      </c>
      <c r="E173" s="87" t="str">
        <f aca="false">+C173&amp;D173</f>
        <v>0566</v>
      </c>
      <c r="F173" s="0" t="s">
        <v>337</v>
      </c>
      <c r="H173" s="90"/>
    </row>
    <row r="174" customFormat="false" ht="13.2" hidden="false" customHeight="false" outlineLevel="0" collapsed="false">
      <c r="A174" s="0" t="n">
        <v>5</v>
      </c>
      <c r="B174" s="0" t="n">
        <v>67</v>
      </c>
      <c r="C174" s="84" t="str">
        <f aca="false">TEXT(A174,"00")</f>
        <v>05</v>
      </c>
      <c r="D174" s="89" t="str">
        <f aca="false">TEXT(B174,"00")</f>
        <v>67</v>
      </c>
      <c r="E174" s="87" t="str">
        <f aca="false">+C174&amp;D174</f>
        <v>0567</v>
      </c>
      <c r="F174" s="0" t="s">
        <v>338</v>
      </c>
      <c r="H174" s="90"/>
    </row>
    <row r="175" customFormat="false" ht="13.2" hidden="false" customHeight="false" outlineLevel="0" collapsed="false">
      <c r="A175" s="0" t="n">
        <v>5</v>
      </c>
      <c r="B175" s="0" t="n">
        <v>68</v>
      </c>
      <c r="C175" s="84" t="str">
        <f aca="false">TEXT(A175,"00")</f>
        <v>05</v>
      </c>
      <c r="D175" s="89" t="str">
        <f aca="false">TEXT(B175,"00")</f>
        <v>68</v>
      </c>
      <c r="E175" s="87" t="str">
        <f aca="false">+C175&amp;D175</f>
        <v>0568</v>
      </c>
      <c r="F175" s="0" t="s">
        <v>339</v>
      </c>
      <c r="H175" s="90"/>
    </row>
    <row r="176" customFormat="false" ht="13.2" hidden="false" customHeight="false" outlineLevel="0" collapsed="false">
      <c r="A176" s="0" t="n">
        <v>5</v>
      </c>
      <c r="B176" s="0" t="n">
        <v>69</v>
      </c>
      <c r="C176" s="84" t="str">
        <f aca="false">TEXT(A176,"00")</f>
        <v>05</v>
      </c>
      <c r="D176" s="89" t="str">
        <f aca="false">TEXT(B176,"00")</f>
        <v>69</v>
      </c>
      <c r="E176" s="87" t="str">
        <f aca="false">+C176&amp;D176</f>
        <v>0569</v>
      </c>
      <c r="F176" s="0" t="s">
        <v>340</v>
      </c>
      <c r="H176" s="90"/>
    </row>
    <row r="177" customFormat="false" ht="13.2" hidden="false" customHeight="false" outlineLevel="0" collapsed="false">
      <c r="A177" s="0" t="n">
        <v>5</v>
      </c>
      <c r="B177" s="0" t="n">
        <v>81</v>
      </c>
      <c r="C177" s="84" t="str">
        <f aca="false">TEXT(A177,"00")</f>
        <v>05</v>
      </c>
      <c r="D177" s="89" t="str">
        <f aca="false">TEXT(B177,"00")</f>
        <v>81</v>
      </c>
      <c r="E177" s="87" t="str">
        <f aca="false">+C177&amp;D177</f>
        <v>0581</v>
      </c>
      <c r="F177" s="0" t="s">
        <v>341</v>
      </c>
      <c r="H177" s="90"/>
    </row>
    <row r="178" customFormat="false" ht="13.2" hidden="false" customHeight="false" outlineLevel="0" collapsed="false">
      <c r="A178" s="0" t="n">
        <v>5</v>
      </c>
      <c r="B178" s="0" t="n">
        <v>82</v>
      </c>
      <c r="C178" s="84" t="str">
        <f aca="false">TEXT(A178,"00")</f>
        <v>05</v>
      </c>
      <c r="D178" s="89" t="str">
        <f aca="false">TEXT(B178,"00")</f>
        <v>82</v>
      </c>
      <c r="E178" s="87" t="str">
        <f aca="false">+C178&amp;D178</f>
        <v>0582</v>
      </c>
      <c r="F178" s="0" t="s">
        <v>342</v>
      </c>
      <c r="H178" s="90"/>
    </row>
    <row r="179" customFormat="false" ht="13.2" hidden="false" customHeight="false" outlineLevel="0" collapsed="false">
      <c r="A179" s="0" t="n">
        <v>5</v>
      </c>
      <c r="B179" s="0" t="n">
        <v>83</v>
      </c>
      <c r="C179" s="84" t="str">
        <f aca="false">TEXT(A179,"00")</f>
        <v>05</v>
      </c>
      <c r="D179" s="89" t="str">
        <f aca="false">TEXT(B179,"00")</f>
        <v>83</v>
      </c>
      <c r="E179" s="87" t="str">
        <f aca="false">+C179&amp;D179</f>
        <v>0583</v>
      </c>
      <c r="F179" s="0" t="s">
        <v>343</v>
      </c>
      <c r="H179" s="90"/>
    </row>
    <row r="180" customFormat="false" ht="13.2" hidden="false" customHeight="false" outlineLevel="0" collapsed="false">
      <c r="A180" s="0" t="n">
        <v>5</v>
      </c>
      <c r="B180" s="0" t="n">
        <v>84</v>
      </c>
      <c r="C180" s="84" t="str">
        <f aca="false">TEXT(A180,"00")</f>
        <v>05</v>
      </c>
      <c r="D180" s="89" t="str">
        <f aca="false">TEXT(B180,"00")</f>
        <v>84</v>
      </c>
      <c r="E180" s="87" t="str">
        <f aca="false">+C180&amp;D180</f>
        <v>0584</v>
      </c>
      <c r="F180" s="0" t="s">
        <v>344</v>
      </c>
      <c r="H180" s="90"/>
    </row>
    <row r="181" customFormat="false" ht="13.2" hidden="false" customHeight="false" outlineLevel="0" collapsed="false">
      <c r="A181" s="0" t="n">
        <v>5</v>
      </c>
      <c r="B181" s="0" t="n">
        <v>12</v>
      </c>
      <c r="C181" s="84" t="str">
        <f aca="false">TEXT(A181,"00")</f>
        <v>05</v>
      </c>
      <c r="D181" s="89" t="str">
        <f aca="false">TEXT(B181,"00")</f>
        <v>12</v>
      </c>
      <c r="E181" s="87" t="str">
        <f aca="false">+C181&amp;D181</f>
        <v>0512</v>
      </c>
      <c r="F181" s="0" t="s">
        <v>345</v>
      </c>
      <c r="H181" s="90"/>
    </row>
    <row r="182" customFormat="false" ht="13.2" hidden="false" customHeight="false" outlineLevel="0" collapsed="false">
      <c r="A182" s="0" t="n">
        <v>5</v>
      </c>
      <c r="B182" s="0" t="n">
        <v>13</v>
      </c>
      <c r="C182" s="84" t="str">
        <f aca="false">TEXT(A182,"00")</f>
        <v>05</v>
      </c>
      <c r="D182" s="89" t="str">
        <f aca="false">TEXT(B182,"00")</f>
        <v>13</v>
      </c>
      <c r="E182" s="87" t="str">
        <f aca="false">+C182&amp;D182</f>
        <v>0513</v>
      </c>
      <c r="F182" s="0" t="s">
        <v>346</v>
      </c>
      <c r="H182" s="90"/>
    </row>
    <row r="183" customFormat="false" ht="13.2" hidden="false" customHeight="false" outlineLevel="0" collapsed="false">
      <c r="A183" s="0" t="n">
        <v>5</v>
      </c>
      <c r="B183" s="0" t="n">
        <v>17</v>
      </c>
      <c r="C183" s="84" t="str">
        <f aca="false">TEXT(A183,"00")</f>
        <v>05</v>
      </c>
      <c r="D183" s="89" t="str">
        <f aca="false">TEXT(B183,"00")</f>
        <v>17</v>
      </c>
      <c r="E183" s="87" t="str">
        <f aca="false">+C183&amp;D183</f>
        <v>0517</v>
      </c>
      <c r="F183" s="0" t="s">
        <v>347</v>
      </c>
      <c r="H183" s="90"/>
    </row>
    <row r="184" customFormat="false" ht="13.2" hidden="false" customHeight="false" outlineLevel="0" collapsed="false">
      <c r="A184" s="0" t="n">
        <v>5</v>
      </c>
      <c r="B184" s="0" t="n">
        <v>22</v>
      </c>
      <c r="C184" s="84" t="str">
        <f aca="false">TEXT(A184,"00")</f>
        <v>05</v>
      </c>
      <c r="D184" s="89" t="str">
        <f aca="false">TEXT(B184,"00")</f>
        <v>22</v>
      </c>
      <c r="E184" s="87" t="str">
        <f aca="false">+C184&amp;D184</f>
        <v>0522</v>
      </c>
      <c r="F184" s="0" t="s">
        <v>348</v>
      </c>
      <c r="H184" s="90"/>
    </row>
    <row r="185" customFormat="false" ht="13.2" hidden="false" customHeight="false" outlineLevel="0" collapsed="false">
      <c r="A185" s="0" t="n">
        <v>5</v>
      </c>
      <c r="B185" s="0" t="n">
        <v>27</v>
      </c>
      <c r="C185" s="84" t="str">
        <f aca="false">TEXT(A185,"00")</f>
        <v>05</v>
      </c>
      <c r="D185" s="89" t="str">
        <f aca="false">TEXT(B185,"00")</f>
        <v>27</v>
      </c>
      <c r="E185" s="87" t="str">
        <f aca="false">+C185&amp;D185</f>
        <v>0527</v>
      </c>
      <c r="F185" s="0" t="s">
        <v>349</v>
      </c>
      <c r="H185" s="90"/>
    </row>
    <row r="186" customFormat="false" ht="13.2" hidden="false" customHeight="false" outlineLevel="0" collapsed="false">
      <c r="A186" s="0" t="n">
        <v>5</v>
      </c>
      <c r="B186" s="0" t="n">
        <v>41</v>
      </c>
      <c r="C186" s="84" t="str">
        <f aca="false">TEXT(A186,"00")</f>
        <v>05</v>
      </c>
      <c r="D186" s="89" t="str">
        <f aca="false">TEXT(B186,"00")</f>
        <v>41</v>
      </c>
      <c r="E186" s="87" t="str">
        <f aca="false">+C186&amp;D186</f>
        <v>0541</v>
      </c>
      <c r="F186" s="0" t="s">
        <v>350</v>
      </c>
      <c r="H186" s="90"/>
    </row>
    <row r="187" customFormat="false" ht="13.2" hidden="false" customHeight="false" outlineLevel="0" collapsed="false">
      <c r="A187" s="0" t="n">
        <v>5</v>
      </c>
      <c r="B187" s="0" t="n">
        <v>44</v>
      </c>
      <c r="C187" s="84" t="str">
        <f aca="false">TEXT(A187,"00")</f>
        <v>05</v>
      </c>
      <c r="D187" s="89" t="str">
        <f aca="false">TEXT(B187,"00")</f>
        <v>44</v>
      </c>
      <c r="E187" s="87" t="str">
        <f aca="false">+C187&amp;D187</f>
        <v>0544</v>
      </c>
      <c r="F187" s="0" t="s">
        <v>351</v>
      </c>
      <c r="H187" s="90"/>
    </row>
    <row r="188" customFormat="false" ht="13.2" hidden="false" customHeight="false" outlineLevel="0" collapsed="false">
      <c r="A188" s="0" t="n">
        <v>5</v>
      </c>
      <c r="B188" s="0" t="n">
        <v>8</v>
      </c>
      <c r="C188" s="84" t="str">
        <f aca="false">TEXT(A188,"00")</f>
        <v>05</v>
      </c>
      <c r="D188" s="89" t="str">
        <f aca="false">TEXT(B188,"00")</f>
        <v>08</v>
      </c>
      <c r="E188" s="87" t="str">
        <f aca="false">+C188&amp;D188</f>
        <v>0508</v>
      </c>
      <c r="F188" s="0" t="s">
        <v>352</v>
      </c>
      <c r="H188" s="90"/>
    </row>
    <row r="189" customFormat="false" ht="13.2" hidden="false" customHeight="false" outlineLevel="0" collapsed="false">
      <c r="A189" s="0" t="n">
        <v>5</v>
      </c>
      <c r="B189" s="0" t="n">
        <v>30</v>
      </c>
      <c r="C189" s="84" t="str">
        <f aca="false">TEXT(A189,"00")</f>
        <v>05</v>
      </c>
      <c r="D189" s="89" t="str">
        <f aca="false">TEXT(B189,"00")</f>
        <v>30</v>
      </c>
      <c r="E189" s="87" t="str">
        <f aca="false">+C189&amp;D189</f>
        <v>0530</v>
      </c>
      <c r="F189" s="0" t="s">
        <v>353</v>
      </c>
      <c r="H189" s="90"/>
    </row>
    <row r="190" customFormat="false" ht="13.2" hidden="false" customHeight="false" outlineLevel="0" collapsed="false">
      <c r="A190" s="0" t="n">
        <v>5</v>
      </c>
      <c r="B190" s="0" t="n">
        <v>33</v>
      </c>
      <c r="C190" s="84" t="str">
        <f aca="false">TEXT(A190,"00")</f>
        <v>05</v>
      </c>
      <c r="D190" s="89" t="str">
        <f aca="false">TEXT(B190,"00")</f>
        <v>33</v>
      </c>
      <c r="E190" s="87" t="str">
        <f aca="false">+C190&amp;D190</f>
        <v>0533</v>
      </c>
      <c r="F190" s="0" t="s">
        <v>354</v>
      </c>
      <c r="H190" s="90"/>
    </row>
    <row r="191" customFormat="false" ht="13.2" hidden="false" customHeight="false" outlineLevel="0" collapsed="false">
      <c r="A191" s="0" t="n">
        <v>5</v>
      </c>
      <c r="B191" s="0" t="n">
        <v>39</v>
      </c>
      <c r="C191" s="84" t="str">
        <f aca="false">TEXT(A191,"00")</f>
        <v>05</v>
      </c>
      <c r="D191" s="89" t="str">
        <f aca="false">TEXT(B191,"00")</f>
        <v>39</v>
      </c>
      <c r="E191" s="87" t="str">
        <f aca="false">+C191&amp;D191</f>
        <v>0539</v>
      </c>
      <c r="F191" s="0" t="s">
        <v>355</v>
      </c>
      <c r="H191" s="90"/>
    </row>
    <row r="192" customFormat="false" ht="13.2" hidden="false" customHeight="false" outlineLevel="0" collapsed="false">
      <c r="A192" s="0" t="n">
        <v>5</v>
      </c>
      <c r="B192" s="0" t="n">
        <v>42</v>
      </c>
      <c r="C192" s="84" t="str">
        <f aca="false">TEXT(A192,"00")</f>
        <v>05</v>
      </c>
      <c r="D192" s="89" t="str">
        <f aca="false">TEXT(B192,"00")</f>
        <v>42</v>
      </c>
      <c r="E192" s="87" t="str">
        <f aca="false">+C192&amp;D192</f>
        <v>0542</v>
      </c>
      <c r="F192" s="0" t="s">
        <v>356</v>
      </c>
      <c r="H192" s="90"/>
    </row>
    <row r="193" customFormat="false" ht="13.2" hidden="false" customHeight="false" outlineLevel="0" collapsed="false">
      <c r="A193" s="0" t="n">
        <v>5</v>
      </c>
      <c r="B193" s="0" t="n">
        <v>43</v>
      </c>
      <c r="C193" s="84" t="str">
        <f aca="false">TEXT(A193,"00")</f>
        <v>05</v>
      </c>
      <c r="D193" s="89" t="str">
        <f aca="false">TEXT(B193,"00")</f>
        <v>43</v>
      </c>
      <c r="E193" s="87" t="str">
        <f aca="false">+C193&amp;D193</f>
        <v>0543</v>
      </c>
      <c r="F193" s="0" t="s">
        <v>357</v>
      </c>
      <c r="H193" s="90"/>
    </row>
    <row r="194" customFormat="false" ht="13.2" hidden="false" customHeight="false" outlineLevel="0" collapsed="false">
      <c r="A194" s="0" t="n">
        <v>5</v>
      </c>
      <c r="B194" s="0" t="n">
        <v>25</v>
      </c>
      <c r="C194" s="84" t="str">
        <f aca="false">TEXT(A194,"00")</f>
        <v>05</v>
      </c>
      <c r="D194" s="89" t="str">
        <f aca="false">TEXT(B194,"00")</f>
        <v>25</v>
      </c>
      <c r="E194" s="87" t="str">
        <f aca="false">+C194&amp;D194</f>
        <v>0525</v>
      </c>
      <c r="F194" s="0" t="s">
        <v>358</v>
      </c>
      <c r="H194" s="90"/>
    </row>
    <row r="195" customFormat="false" ht="13.2" hidden="false" customHeight="false" outlineLevel="0" collapsed="false">
      <c r="A195" s="0" t="n">
        <v>5</v>
      </c>
      <c r="B195" s="0" t="n">
        <v>32</v>
      </c>
      <c r="C195" s="84" t="str">
        <f aca="false">TEXT(A195,"00")</f>
        <v>05</v>
      </c>
      <c r="D195" s="89" t="str">
        <f aca="false">TEXT(B195,"00")</f>
        <v>32</v>
      </c>
      <c r="E195" s="87" t="str">
        <f aca="false">+C195&amp;D195</f>
        <v>0532</v>
      </c>
      <c r="F195" s="0" t="s">
        <v>359</v>
      </c>
      <c r="H195" s="90"/>
    </row>
    <row r="196" customFormat="false" ht="13.2" hidden="false" customHeight="false" outlineLevel="0" collapsed="false">
      <c r="A196" s="0" t="n">
        <v>5</v>
      </c>
      <c r="B196" s="0" t="n">
        <v>38</v>
      </c>
      <c r="C196" s="84" t="str">
        <f aca="false">TEXT(A196,"00")</f>
        <v>05</v>
      </c>
      <c r="D196" s="89" t="str">
        <f aca="false">TEXT(B196,"00")</f>
        <v>38</v>
      </c>
      <c r="E196" s="87" t="str">
        <f aca="false">+C196&amp;D196</f>
        <v>0538</v>
      </c>
      <c r="F196" s="0" t="s">
        <v>360</v>
      </c>
      <c r="H196" s="90"/>
    </row>
    <row r="197" customFormat="false" ht="13.2" hidden="false" customHeight="false" outlineLevel="0" collapsed="false">
      <c r="A197" s="0" t="n">
        <v>5</v>
      </c>
      <c r="B197" s="0" t="n">
        <v>34</v>
      </c>
      <c r="C197" s="84" t="str">
        <f aca="false">TEXT(A197,"00")</f>
        <v>05</v>
      </c>
      <c r="D197" s="89" t="str">
        <f aca="false">TEXT(B197,"00")</f>
        <v>34</v>
      </c>
      <c r="E197" s="87" t="str">
        <f aca="false">+C197&amp;D197</f>
        <v>0534</v>
      </c>
      <c r="F197" s="0" t="s">
        <v>361</v>
      </c>
      <c r="H197" s="90"/>
    </row>
    <row r="198" customFormat="false" ht="13.2" hidden="false" customHeight="false" outlineLevel="0" collapsed="false">
      <c r="A198" s="0" t="n">
        <v>5</v>
      </c>
      <c r="B198" s="0" t="n">
        <v>40</v>
      </c>
      <c r="C198" s="84" t="str">
        <f aca="false">TEXT(A198,"00")</f>
        <v>05</v>
      </c>
      <c r="D198" s="89" t="str">
        <f aca="false">TEXT(B198,"00")</f>
        <v>40</v>
      </c>
      <c r="E198" s="87" t="str">
        <f aca="false">+C198&amp;D198</f>
        <v>0540</v>
      </c>
      <c r="F198" s="0" t="s">
        <v>362</v>
      </c>
      <c r="H198" s="90"/>
    </row>
    <row r="199" customFormat="false" ht="13.2" hidden="false" customHeight="false" outlineLevel="0" collapsed="false">
      <c r="A199" s="0" t="n">
        <v>5</v>
      </c>
      <c r="B199" s="0" t="n">
        <v>99</v>
      </c>
      <c r="C199" s="84" t="str">
        <f aca="false">TEXT(A199,"00")</f>
        <v>05</v>
      </c>
      <c r="D199" s="89" t="str">
        <f aca="false">TEXT(B199,"00")</f>
        <v>99</v>
      </c>
      <c r="E199" s="87" t="str">
        <f aca="false">+C199&amp;D199</f>
        <v>0599</v>
      </c>
      <c r="F199" s="0" t="s">
        <v>363</v>
      </c>
      <c r="H199" s="90"/>
    </row>
    <row r="200" customFormat="false" ht="13.2" hidden="false" customHeight="false" outlineLevel="0" collapsed="false">
      <c r="A200" s="0" t="n">
        <v>6</v>
      </c>
      <c r="B200" s="0" t="n">
        <v>1</v>
      </c>
      <c r="C200" s="84" t="str">
        <f aca="false">TEXT(A200,"00")</f>
        <v>06</v>
      </c>
      <c r="D200" s="89" t="str">
        <f aca="false">TEXT(B200,"00")</f>
        <v>01</v>
      </c>
      <c r="E200" s="87" t="str">
        <f aca="false">+C200&amp;D200</f>
        <v>0601</v>
      </c>
      <c r="F200" s="0" t="s">
        <v>364</v>
      </c>
      <c r="H200" s="90"/>
    </row>
    <row r="201" customFormat="false" ht="13.2" hidden="false" customHeight="false" outlineLevel="0" collapsed="false">
      <c r="A201" s="0" t="n">
        <v>6</v>
      </c>
      <c r="B201" s="0" t="n">
        <v>3</v>
      </c>
      <c r="C201" s="84" t="str">
        <f aca="false">TEXT(A201,"00")</f>
        <v>06</v>
      </c>
      <c r="D201" s="89" t="str">
        <f aca="false">TEXT(B201,"00")</f>
        <v>03</v>
      </c>
      <c r="E201" s="87" t="str">
        <f aca="false">+C201&amp;D201</f>
        <v>0603</v>
      </c>
      <c r="F201" s="0" t="s">
        <v>365</v>
      </c>
      <c r="H201" s="90"/>
    </row>
    <row r="202" customFormat="false" ht="13.2" hidden="false" customHeight="false" outlineLevel="0" collapsed="false">
      <c r="A202" s="0" t="n">
        <v>6</v>
      </c>
      <c r="B202" s="0" t="n">
        <v>20</v>
      </c>
      <c r="C202" s="84" t="str">
        <f aca="false">TEXT(A202,"00")</f>
        <v>06</v>
      </c>
      <c r="D202" s="89" t="str">
        <f aca="false">TEXT(B202,"00")</f>
        <v>20</v>
      </c>
      <c r="E202" s="87" t="str">
        <f aca="false">+C202&amp;D202</f>
        <v>0620</v>
      </c>
      <c r="F202" s="0" t="s">
        <v>366</v>
      </c>
      <c r="H202" s="90"/>
    </row>
    <row r="203" customFormat="false" ht="13.2" hidden="false" customHeight="false" outlineLevel="0" collapsed="false">
      <c r="A203" s="0" t="n">
        <v>6</v>
      </c>
      <c r="B203" s="0" t="n">
        <v>24</v>
      </c>
      <c r="C203" s="84" t="str">
        <f aca="false">TEXT(A203,"00")</f>
        <v>06</v>
      </c>
      <c r="D203" s="89" t="str">
        <f aca="false">TEXT(B203,"00")</f>
        <v>24</v>
      </c>
      <c r="E203" s="87" t="str">
        <f aca="false">+C203&amp;D203</f>
        <v>0624</v>
      </c>
      <c r="F203" s="0" t="s">
        <v>367</v>
      </c>
      <c r="H203" s="90"/>
    </row>
    <row r="204" customFormat="false" ht="13.2" hidden="false" customHeight="false" outlineLevel="0" collapsed="false">
      <c r="A204" s="0" t="n">
        <v>6</v>
      </c>
      <c r="B204" s="0" t="n">
        <v>9</v>
      </c>
      <c r="C204" s="84" t="str">
        <f aca="false">TEXT(A204,"00")</f>
        <v>06</v>
      </c>
      <c r="D204" s="89" t="str">
        <f aca="false">TEXT(B204,"00")</f>
        <v>09</v>
      </c>
      <c r="E204" s="87" t="str">
        <f aca="false">+C204&amp;D204</f>
        <v>0609</v>
      </c>
      <c r="F204" s="0" t="s">
        <v>368</v>
      </c>
      <c r="H204" s="90"/>
    </row>
    <row r="205" customFormat="false" ht="13.2" hidden="false" customHeight="false" outlineLevel="0" collapsed="false">
      <c r="A205" s="0" t="n">
        <v>6</v>
      </c>
      <c r="B205" s="0" t="n">
        <v>11</v>
      </c>
      <c r="C205" s="84" t="str">
        <f aca="false">TEXT(A205,"00")</f>
        <v>06</v>
      </c>
      <c r="D205" s="89" t="str">
        <f aca="false">TEXT(B205,"00")</f>
        <v>11</v>
      </c>
      <c r="E205" s="87" t="str">
        <f aca="false">+C205&amp;D205</f>
        <v>0611</v>
      </c>
      <c r="F205" s="0" t="s">
        <v>369</v>
      </c>
      <c r="H205" s="90"/>
    </row>
    <row r="206" customFormat="false" ht="13.2" hidden="false" customHeight="false" outlineLevel="0" collapsed="false">
      <c r="A206" s="0" t="n">
        <v>6</v>
      </c>
      <c r="B206" s="0" t="n">
        <v>13</v>
      </c>
      <c r="C206" s="84" t="str">
        <f aca="false">TEXT(A206,"00")</f>
        <v>06</v>
      </c>
      <c r="D206" s="89" t="str">
        <f aca="false">TEXT(B206,"00")</f>
        <v>13</v>
      </c>
      <c r="E206" s="87" t="str">
        <f aca="false">+C206&amp;D206</f>
        <v>0613</v>
      </c>
      <c r="F206" s="0" t="s">
        <v>370</v>
      </c>
      <c r="H206" s="90"/>
    </row>
    <row r="207" customFormat="false" ht="13.2" hidden="false" customHeight="false" outlineLevel="0" collapsed="false">
      <c r="A207" s="0" t="n">
        <v>6</v>
      </c>
      <c r="B207" s="0" t="n">
        <v>14</v>
      </c>
      <c r="C207" s="84" t="str">
        <f aca="false">TEXT(A207,"00")</f>
        <v>06</v>
      </c>
      <c r="D207" s="89" t="str">
        <f aca="false">TEXT(B207,"00")</f>
        <v>14</v>
      </c>
      <c r="E207" s="87" t="str">
        <f aca="false">+C207&amp;D207</f>
        <v>0614</v>
      </c>
      <c r="F207" s="0" t="s">
        <v>371</v>
      </c>
      <c r="H207" s="90"/>
    </row>
    <row r="208" customFormat="false" ht="13.2" hidden="false" customHeight="false" outlineLevel="0" collapsed="false">
      <c r="A208" s="0" t="n">
        <v>6</v>
      </c>
      <c r="B208" s="0" t="n">
        <v>16</v>
      </c>
      <c r="C208" s="84" t="str">
        <f aca="false">TEXT(A208,"00")</f>
        <v>06</v>
      </c>
      <c r="D208" s="89" t="str">
        <f aca="false">TEXT(B208,"00")</f>
        <v>16</v>
      </c>
      <c r="E208" s="87" t="str">
        <f aca="false">+C208&amp;D208</f>
        <v>0616</v>
      </c>
      <c r="F208" s="0" t="s">
        <v>371</v>
      </c>
      <c r="H208" s="90"/>
    </row>
    <row r="209" customFormat="false" ht="13.2" hidden="false" customHeight="false" outlineLevel="0" collapsed="false">
      <c r="A209" s="0" t="n">
        <v>6</v>
      </c>
      <c r="B209" s="0" t="n">
        <v>17</v>
      </c>
      <c r="C209" s="84" t="str">
        <f aca="false">TEXT(A209,"00")</f>
        <v>06</v>
      </c>
      <c r="D209" s="89" t="str">
        <f aca="false">TEXT(B209,"00")</f>
        <v>17</v>
      </c>
      <c r="E209" s="87" t="str">
        <f aca="false">+C209&amp;D209</f>
        <v>0617</v>
      </c>
      <c r="F209" s="0" t="s">
        <v>372</v>
      </c>
      <c r="H209" s="90"/>
    </row>
    <row r="210" customFormat="false" ht="13.2" hidden="false" customHeight="false" outlineLevel="0" collapsed="false">
      <c r="A210" s="0" t="n">
        <v>6</v>
      </c>
      <c r="B210" s="0" t="n">
        <v>26</v>
      </c>
      <c r="C210" s="84" t="str">
        <f aca="false">TEXT(A210,"00")</f>
        <v>06</v>
      </c>
      <c r="D210" s="89" t="str">
        <f aca="false">TEXT(B210,"00")</f>
        <v>26</v>
      </c>
      <c r="E210" s="87" t="str">
        <f aca="false">+C210&amp;D210</f>
        <v>0626</v>
      </c>
      <c r="F210" s="0" t="s">
        <v>373</v>
      </c>
      <c r="H210" s="90"/>
    </row>
    <row r="211" customFormat="false" ht="13.2" hidden="false" customHeight="false" outlineLevel="0" collapsed="false">
      <c r="A211" s="0" t="n">
        <v>6</v>
      </c>
      <c r="B211" s="0" t="n">
        <v>50</v>
      </c>
      <c r="C211" s="84" t="str">
        <f aca="false">TEXT(A211,"00")</f>
        <v>06</v>
      </c>
      <c r="D211" s="89" t="str">
        <f aca="false">TEXT(B211,"00")</f>
        <v>50</v>
      </c>
      <c r="E211" s="87" t="str">
        <f aca="false">+C211&amp;D211</f>
        <v>0650</v>
      </c>
      <c r="F211" s="0" t="s">
        <v>370</v>
      </c>
      <c r="H211" s="90"/>
    </row>
    <row r="212" customFormat="false" ht="13.2" hidden="false" customHeight="false" outlineLevel="0" collapsed="false">
      <c r="A212" s="0" t="n">
        <v>6</v>
      </c>
      <c r="B212" s="0" t="n">
        <v>2</v>
      </c>
      <c r="C212" s="84" t="str">
        <f aca="false">TEXT(A212,"00")</f>
        <v>06</v>
      </c>
      <c r="D212" s="89" t="str">
        <f aca="false">TEXT(B212,"00")</f>
        <v>02</v>
      </c>
      <c r="E212" s="87" t="str">
        <f aca="false">+C212&amp;D212</f>
        <v>0602</v>
      </c>
      <c r="F212" s="0" t="s">
        <v>374</v>
      </c>
      <c r="H212" s="90"/>
    </row>
    <row r="213" customFormat="false" ht="13.2" hidden="false" customHeight="false" outlineLevel="0" collapsed="false">
      <c r="A213" s="0" t="n">
        <v>6</v>
      </c>
      <c r="B213" s="0" t="n">
        <v>7</v>
      </c>
      <c r="C213" s="84" t="str">
        <f aca="false">TEXT(A213,"00")</f>
        <v>06</v>
      </c>
      <c r="D213" s="89" t="str">
        <f aca="false">TEXT(B213,"00")</f>
        <v>07</v>
      </c>
      <c r="E213" s="87" t="str">
        <f aca="false">+C213&amp;D213</f>
        <v>0607</v>
      </c>
      <c r="F213" s="0" t="s">
        <v>375</v>
      </c>
      <c r="H213" s="90"/>
    </row>
    <row r="214" customFormat="false" ht="13.2" hidden="false" customHeight="false" outlineLevel="0" collapsed="false">
      <c r="A214" s="0" t="n">
        <v>6</v>
      </c>
      <c r="B214" s="0" t="n">
        <v>15</v>
      </c>
      <c r="C214" s="84" t="str">
        <f aca="false">TEXT(A214,"00")</f>
        <v>06</v>
      </c>
      <c r="D214" s="89" t="str">
        <f aca="false">TEXT(B214,"00")</f>
        <v>15</v>
      </c>
      <c r="E214" s="87" t="str">
        <f aca="false">+C214&amp;D214</f>
        <v>0615</v>
      </c>
      <c r="F214" s="0" t="s">
        <v>376</v>
      </c>
      <c r="H214" s="90"/>
    </row>
    <row r="215" customFormat="false" ht="13.2" hidden="false" customHeight="false" outlineLevel="0" collapsed="false">
      <c r="A215" s="0" t="n">
        <v>6</v>
      </c>
      <c r="B215" s="0" t="n">
        <v>27</v>
      </c>
      <c r="C215" s="84" t="str">
        <f aca="false">TEXT(A215,"00")</f>
        <v>06</v>
      </c>
      <c r="D215" s="89" t="str">
        <f aca="false">TEXT(B215,"00")</f>
        <v>27</v>
      </c>
      <c r="E215" s="87" t="str">
        <f aca="false">+C215&amp;D215</f>
        <v>0627</v>
      </c>
      <c r="F215" s="0" t="s">
        <v>377</v>
      </c>
      <c r="H215" s="90"/>
    </row>
    <row r="216" customFormat="false" ht="13.2" hidden="false" customHeight="false" outlineLevel="0" collapsed="false">
      <c r="A216" s="0" t="n">
        <v>6</v>
      </c>
      <c r="B216" s="0" t="n">
        <v>4</v>
      </c>
      <c r="C216" s="84" t="str">
        <f aca="false">TEXT(A216,"00")</f>
        <v>06</v>
      </c>
      <c r="D216" s="89" t="str">
        <f aca="false">TEXT(B216,"00")</f>
        <v>04</v>
      </c>
      <c r="E216" s="87" t="str">
        <f aca="false">+C216&amp;D216</f>
        <v>0604</v>
      </c>
      <c r="F216" s="0" t="s">
        <v>378</v>
      </c>
      <c r="H216" s="90"/>
    </row>
    <row r="217" customFormat="false" ht="13.2" hidden="false" customHeight="false" outlineLevel="0" collapsed="false">
      <c r="A217" s="0" t="n">
        <v>6</v>
      </c>
      <c r="B217" s="0" t="n">
        <v>5</v>
      </c>
      <c r="C217" s="84" t="str">
        <f aca="false">TEXT(A217,"00")</f>
        <v>06</v>
      </c>
      <c r="D217" s="89" t="str">
        <f aca="false">TEXT(B217,"00")</f>
        <v>05</v>
      </c>
      <c r="E217" s="87" t="str">
        <f aca="false">+C217&amp;D217</f>
        <v>0605</v>
      </c>
      <c r="F217" s="0" t="s">
        <v>379</v>
      </c>
      <c r="H217" s="90"/>
    </row>
    <row r="218" customFormat="false" ht="13.2" hidden="false" customHeight="false" outlineLevel="0" collapsed="false">
      <c r="A218" s="0" t="n">
        <v>6</v>
      </c>
      <c r="B218" s="0" t="n">
        <v>6</v>
      </c>
      <c r="C218" s="84" t="str">
        <f aca="false">TEXT(A218,"00")</f>
        <v>06</v>
      </c>
      <c r="D218" s="89" t="str">
        <f aca="false">TEXT(B218,"00")</f>
        <v>06</v>
      </c>
      <c r="E218" s="87" t="str">
        <f aca="false">+C218&amp;D218</f>
        <v>0606</v>
      </c>
      <c r="F218" s="0" t="s">
        <v>380</v>
      </c>
      <c r="H218" s="90"/>
    </row>
    <row r="219" customFormat="false" ht="13.2" hidden="false" customHeight="false" outlineLevel="0" collapsed="false">
      <c r="A219" s="0" t="n">
        <v>6</v>
      </c>
      <c r="B219" s="0" t="n">
        <v>8</v>
      </c>
      <c r="C219" s="84" t="str">
        <f aca="false">TEXT(A219,"00")</f>
        <v>06</v>
      </c>
      <c r="D219" s="89" t="str">
        <f aca="false">TEXT(B219,"00")</f>
        <v>08</v>
      </c>
      <c r="E219" s="87" t="str">
        <f aca="false">+C219&amp;D219</f>
        <v>0608</v>
      </c>
      <c r="F219" s="0" t="s">
        <v>381</v>
      </c>
      <c r="H219" s="90"/>
    </row>
    <row r="220" customFormat="false" ht="13.2" hidden="false" customHeight="false" outlineLevel="0" collapsed="false">
      <c r="A220" s="0" t="n">
        <v>6</v>
      </c>
      <c r="B220" s="0" t="n">
        <v>10</v>
      </c>
      <c r="C220" s="84" t="str">
        <f aca="false">TEXT(A220,"00")</f>
        <v>06</v>
      </c>
      <c r="D220" s="89" t="str">
        <f aca="false">TEXT(B220,"00")</f>
        <v>10</v>
      </c>
      <c r="E220" s="87" t="str">
        <f aca="false">+C220&amp;D220</f>
        <v>0610</v>
      </c>
      <c r="F220" s="0" t="s">
        <v>382</v>
      </c>
      <c r="H220" s="90"/>
    </row>
    <row r="221" customFormat="false" ht="13.2" hidden="false" customHeight="false" outlineLevel="0" collapsed="false">
      <c r="A221" s="0" t="n">
        <v>6</v>
      </c>
      <c r="B221" s="0" t="n">
        <v>12</v>
      </c>
      <c r="C221" s="84" t="str">
        <f aca="false">TEXT(A221,"00")</f>
        <v>06</v>
      </c>
      <c r="D221" s="89" t="str">
        <f aca="false">TEXT(B221,"00")</f>
        <v>12</v>
      </c>
      <c r="E221" s="87" t="str">
        <f aca="false">+C221&amp;D221</f>
        <v>0612</v>
      </c>
      <c r="F221" s="0" t="s">
        <v>383</v>
      </c>
      <c r="H221" s="90"/>
    </row>
    <row r="222" customFormat="false" ht="13.2" hidden="false" customHeight="false" outlineLevel="0" collapsed="false">
      <c r="A222" s="0" t="n">
        <v>6</v>
      </c>
      <c r="B222" s="0" t="n">
        <v>18</v>
      </c>
      <c r="C222" s="84" t="str">
        <f aca="false">TEXT(A222,"00")</f>
        <v>06</v>
      </c>
      <c r="D222" s="89" t="str">
        <f aca="false">TEXT(B222,"00")</f>
        <v>18</v>
      </c>
      <c r="E222" s="87" t="str">
        <f aca="false">+C222&amp;D222</f>
        <v>0618</v>
      </c>
      <c r="F222" s="0" t="s">
        <v>384</v>
      </c>
      <c r="H222" s="90"/>
    </row>
    <row r="223" customFormat="false" ht="13.2" hidden="false" customHeight="false" outlineLevel="0" collapsed="false">
      <c r="A223" s="0" t="n">
        <v>6</v>
      </c>
      <c r="B223" s="0" t="n">
        <v>19</v>
      </c>
      <c r="C223" s="84" t="str">
        <f aca="false">TEXT(A223,"00")</f>
        <v>06</v>
      </c>
      <c r="D223" s="89" t="str">
        <f aca="false">TEXT(B223,"00")</f>
        <v>19</v>
      </c>
      <c r="E223" s="87" t="str">
        <f aca="false">+C223&amp;D223</f>
        <v>0619</v>
      </c>
      <c r="F223" s="0" t="s">
        <v>385</v>
      </c>
      <c r="H223" s="90"/>
    </row>
    <row r="224" customFormat="false" ht="13.2" hidden="false" customHeight="false" outlineLevel="0" collapsed="false">
      <c r="A224" s="0" t="n">
        <v>6</v>
      </c>
      <c r="B224" s="0" t="n">
        <v>21</v>
      </c>
      <c r="C224" s="84" t="str">
        <f aca="false">TEXT(A224,"00")</f>
        <v>06</v>
      </c>
      <c r="D224" s="89" t="str">
        <f aca="false">TEXT(B224,"00")</f>
        <v>21</v>
      </c>
      <c r="E224" s="87" t="str">
        <f aca="false">+C224&amp;D224</f>
        <v>0621</v>
      </c>
      <c r="F224" s="0" t="s">
        <v>386</v>
      </c>
      <c r="H224" s="90"/>
    </row>
    <row r="225" customFormat="false" ht="13.2" hidden="false" customHeight="false" outlineLevel="0" collapsed="false">
      <c r="A225" s="0" t="n">
        <v>6</v>
      </c>
      <c r="B225" s="0" t="n">
        <v>22</v>
      </c>
      <c r="C225" s="84" t="str">
        <f aca="false">TEXT(A225,"00")</f>
        <v>06</v>
      </c>
      <c r="D225" s="89" t="str">
        <f aca="false">TEXT(B225,"00")</f>
        <v>22</v>
      </c>
      <c r="E225" s="87" t="str">
        <f aca="false">+C225&amp;D225</f>
        <v>0622</v>
      </c>
      <c r="F225" s="0" t="s">
        <v>387</v>
      </c>
      <c r="H225" s="90"/>
    </row>
    <row r="226" customFormat="false" ht="13.2" hidden="false" customHeight="false" outlineLevel="0" collapsed="false">
      <c r="A226" s="0" t="n">
        <v>6</v>
      </c>
      <c r="B226" s="0" t="n">
        <v>23</v>
      </c>
      <c r="C226" s="84" t="str">
        <f aca="false">TEXT(A226,"00")</f>
        <v>06</v>
      </c>
      <c r="D226" s="89" t="str">
        <f aca="false">TEXT(B226,"00")</f>
        <v>23</v>
      </c>
      <c r="E226" s="87" t="str">
        <f aca="false">+C226&amp;D226</f>
        <v>0623</v>
      </c>
      <c r="F226" s="0" t="s">
        <v>388</v>
      </c>
      <c r="H226" s="90"/>
    </row>
    <row r="227" customFormat="false" ht="13.2" hidden="false" customHeight="false" outlineLevel="0" collapsed="false">
      <c r="A227" s="0" t="n">
        <v>6</v>
      </c>
      <c r="B227" s="0" t="n">
        <v>25</v>
      </c>
      <c r="C227" s="84" t="str">
        <f aca="false">TEXT(A227,"00")</f>
        <v>06</v>
      </c>
      <c r="D227" s="89" t="str">
        <f aca="false">TEXT(B227,"00")</f>
        <v>25</v>
      </c>
      <c r="E227" s="87" t="str">
        <f aca="false">+C227&amp;D227</f>
        <v>0625</v>
      </c>
      <c r="F227" s="0" t="s">
        <v>389</v>
      </c>
      <c r="H227" s="90"/>
    </row>
    <row r="228" customFormat="false" ht="13.2" hidden="false" customHeight="false" outlineLevel="0" collapsed="false">
      <c r="A228" s="0" t="n">
        <v>6</v>
      </c>
      <c r="B228" s="0" t="n">
        <v>30</v>
      </c>
      <c r="C228" s="84" t="str">
        <f aca="false">TEXT(A228,"00")</f>
        <v>06</v>
      </c>
      <c r="D228" s="89" t="str">
        <f aca="false">TEXT(B228,"00")</f>
        <v>30</v>
      </c>
      <c r="E228" s="87" t="str">
        <f aca="false">+C228&amp;D228</f>
        <v>0630</v>
      </c>
      <c r="F228" s="0" t="s">
        <v>390</v>
      </c>
      <c r="H228" s="90"/>
    </row>
    <row r="229" customFormat="false" ht="13.2" hidden="false" customHeight="false" outlineLevel="0" collapsed="false">
      <c r="A229" s="0" t="n">
        <v>7</v>
      </c>
      <c r="B229" s="0" t="n">
        <v>1</v>
      </c>
      <c r="C229" s="84" t="str">
        <f aca="false">TEXT(A229,"00")</f>
        <v>07</v>
      </c>
      <c r="D229" s="89" t="str">
        <f aca="false">TEXT(B229,"00")</f>
        <v>01</v>
      </c>
      <c r="E229" s="87" t="str">
        <f aca="false">+C229&amp;D229</f>
        <v>0701</v>
      </c>
      <c r="F229" s="0" t="s">
        <v>391</v>
      </c>
      <c r="H229" s="90"/>
    </row>
    <row r="230" customFormat="false" ht="13.2" hidden="false" customHeight="false" outlineLevel="0" collapsed="false">
      <c r="A230" s="0" t="n">
        <v>7</v>
      </c>
      <c r="B230" s="0" t="n">
        <v>2</v>
      </c>
      <c r="C230" s="84" t="str">
        <f aca="false">TEXT(A230,"00")</f>
        <v>07</v>
      </c>
      <c r="D230" s="89" t="str">
        <f aca="false">TEXT(B230,"00")</f>
        <v>02</v>
      </c>
      <c r="E230" s="87" t="str">
        <f aca="false">+C230&amp;D230</f>
        <v>0702</v>
      </c>
      <c r="F230" s="0" t="s">
        <v>392</v>
      </c>
      <c r="H230" s="90"/>
    </row>
    <row r="231" customFormat="false" ht="13.2" hidden="false" customHeight="false" outlineLevel="0" collapsed="false">
      <c r="A231" s="0" t="n">
        <v>7</v>
      </c>
      <c r="B231" s="0" t="n">
        <v>3</v>
      </c>
      <c r="C231" s="84" t="str">
        <f aca="false">TEXT(A231,"00")</f>
        <v>07</v>
      </c>
      <c r="D231" s="89" t="str">
        <f aca="false">TEXT(B231,"00")</f>
        <v>03</v>
      </c>
      <c r="E231" s="87" t="str">
        <f aca="false">+C231&amp;D231</f>
        <v>0703</v>
      </c>
      <c r="F231" s="0" t="s">
        <v>393</v>
      </c>
      <c r="H231" s="90"/>
    </row>
    <row r="232" customFormat="false" ht="13.2" hidden="false" customHeight="false" outlineLevel="0" collapsed="false">
      <c r="A232" s="0" t="n">
        <v>7</v>
      </c>
      <c r="B232" s="0" t="n">
        <v>4</v>
      </c>
      <c r="C232" s="84" t="str">
        <f aca="false">TEXT(A232,"00")</f>
        <v>07</v>
      </c>
      <c r="D232" s="89" t="str">
        <f aca="false">TEXT(B232,"00")</f>
        <v>04</v>
      </c>
      <c r="E232" s="87" t="str">
        <f aca="false">+C232&amp;D232</f>
        <v>0704</v>
      </c>
      <c r="F232" s="0" t="s">
        <v>394</v>
      </c>
      <c r="H232" s="90"/>
    </row>
    <row r="233" customFormat="false" ht="13.2" hidden="false" customHeight="false" outlineLevel="0" collapsed="false">
      <c r="A233" s="0" t="n">
        <v>7</v>
      </c>
      <c r="B233" s="0" t="n">
        <v>5</v>
      </c>
      <c r="C233" s="84" t="str">
        <f aca="false">TEXT(A233,"00")</f>
        <v>07</v>
      </c>
      <c r="D233" s="89" t="str">
        <f aca="false">TEXT(B233,"00")</f>
        <v>05</v>
      </c>
      <c r="E233" s="87" t="str">
        <f aca="false">+C233&amp;D233</f>
        <v>0705</v>
      </c>
      <c r="F233" s="0" t="s">
        <v>395</v>
      </c>
      <c r="H233" s="90"/>
    </row>
    <row r="234" customFormat="false" ht="13.2" hidden="false" customHeight="false" outlineLevel="0" collapsed="false">
      <c r="A234" s="0" t="n">
        <v>7</v>
      </c>
      <c r="B234" s="0" t="n">
        <v>6</v>
      </c>
      <c r="C234" s="84" t="str">
        <f aca="false">TEXT(A234,"00")</f>
        <v>07</v>
      </c>
      <c r="D234" s="89" t="str">
        <f aca="false">TEXT(B234,"00")</f>
        <v>06</v>
      </c>
      <c r="E234" s="87" t="str">
        <f aca="false">+C234&amp;D234</f>
        <v>0706</v>
      </c>
      <c r="F234" s="0" t="s">
        <v>396</v>
      </c>
      <c r="H234" s="90"/>
    </row>
    <row r="235" customFormat="false" ht="13.2" hidden="false" customHeight="false" outlineLevel="0" collapsed="false">
      <c r="A235" s="0" t="n">
        <v>7</v>
      </c>
      <c r="B235" s="0" t="n">
        <v>7</v>
      </c>
      <c r="C235" s="84" t="str">
        <f aca="false">TEXT(A235,"00")</f>
        <v>07</v>
      </c>
      <c r="D235" s="89" t="str">
        <f aca="false">TEXT(B235,"00")</f>
        <v>07</v>
      </c>
      <c r="E235" s="87" t="str">
        <f aca="false">+C235&amp;D235</f>
        <v>0707</v>
      </c>
      <c r="F235" s="0" t="s">
        <v>397</v>
      </c>
      <c r="H235" s="90"/>
    </row>
    <row r="236" customFormat="false" ht="13.2" hidden="false" customHeight="false" outlineLevel="0" collapsed="false">
      <c r="A236" s="0" t="n">
        <v>7</v>
      </c>
      <c r="B236" s="0" t="n">
        <v>8</v>
      </c>
      <c r="C236" s="84" t="str">
        <f aca="false">TEXT(A236,"00")</f>
        <v>07</v>
      </c>
      <c r="D236" s="89" t="str">
        <f aca="false">TEXT(B236,"00")</f>
        <v>08</v>
      </c>
      <c r="E236" s="87" t="str">
        <f aca="false">+C236&amp;D236</f>
        <v>0708</v>
      </c>
      <c r="F236" s="0" t="s">
        <v>398</v>
      </c>
      <c r="H236" s="90"/>
    </row>
    <row r="237" customFormat="false" ht="13.2" hidden="false" customHeight="false" outlineLevel="0" collapsed="false">
      <c r="A237" s="0" t="n">
        <v>7</v>
      </c>
      <c r="B237" s="0" t="n">
        <v>9</v>
      </c>
      <c r="C237" s="84" t="str">
        <f aca="false">TEXT(A237,"00")</f>
        <v>07</v>
      </c>
      <c r="D237" s="89" t="str">
        <f aca="false">TEXT(B237,"00")</f>
        <v>09</v>
      </c>
      <c r="E237" s="87" t="str">
        <f aca="false">+C237&amp;D237</f>
        <v>0709</v>
      </c>
      <c r="F237" s="0" t="s">
        <v>399</v>
      </c>
      <c r="H237" s="90"/>
    </row>
    <row r="238" customFormat="false" ht="13.2" hidden="false" customHeight="false" outlineLevel="0" collapsed="false">
      <c r="A238" s="0" t="n">
        <v>7</v>
      </c>
      <c r="B238" s="0" t="n">
        <v>10</v>
      </c>
      <c r="C238" s="84" t="str">
        <f aca="false">TEXT(A238,"00")</f>
        <v>07</v>
      </c>
      <c r="D238" s="89" t="str">
        <f aca="false">TEXT(B238,"00")</f>
        <v>10</v>
      </c>
      <c r="E238" s="87" t="str">
        <f aca="false">+C238&amp;D238</f>
        <v>0710</v>
      </c>
      <c r="F238" s="0" t="s">
        <v>400</v>
      </c>
      <c r="H238" s="90"/>
    </row>
    <row r="239" customFormat="false" ht="13.2" hidden="false" customHeight="false" outlineLevel="0" collapsed="false">
      <c r="A239" s="0" t="n">
        <v>7</v>
      </c>
      <c r="B239" s="0" t="n">
        <v>11</v>
      </c>
      <c r="C239" s="84" t="str">
        <f aca="false">TEXT(A239,"00")</f>
        <v>07</v>
      </c>
      <c r="D239" s="89" t="str">
        <f aca="false">TEXT(B239,"00")</f>
        <v>11</v>
      </c>
      <c r="E239" s="87" t="str">
        <f aca="false">+C239&amp;D239</f>
        <v>0711</v>
      </c>
      <c r="F239" s="0" t="s">
        <v>401</v>
      </c>
      <c r="H239" s="90"/>
    </row>
    <row r="240" customFormat="false" ht="13.2" hidden="false" customHeight="false" outlineLevel="0" collapsed="false">
      <c r="A240" s="0" t="n">
        <v>7</v>
      </c>
      <c r="B240" s="0" t="n">
        <v>12</v>
      </c>
      <c r="C240" s="84" t="str">
        <f aca="false">TEXT(A240,"00")</f>
        <v>07</v>
      </c>
      <c r="D240" s="89" t="str">
        <f aca="false">TEXT(B240,"00")</f>
        <v>12</v>
      </c>
      <c r="E240" s="87" t="str">
        <f aca="false">+C240&amp;D240</f>
        <v>0712</v>
      </c>
      <c r="F240" s="0" t="s">
        <v>402</v>
      </c>
      <c r="H240" s="90"/>
    </row>
    <row r="241" customFormat="false" ht="13.2" hidden="false" customHeight="false" outlineLevel="0" collapsed="false">
      <c r="A241" s="0" t="n">
        <v>7</v>
      </c>
      <c r="B241" s="0" t="n">
        <v>13</v>
      </c>
      <c r="C241" s="84" t="str">
        <f aca="false">TEXT(A241,"00")</f>
        <v>07</v>
      </c>
      <c r="D241" s="89" t="str">
        <f aca="false">TEXT(B241,"00")</f>
        <v>13</v>
      </c>
      <c r="E241" s="87" t="str">
        <f aca="false">+C241&amp;D241</f>
        <v>0713</v>
      </c>
      <c r="F241" s="0" t="s">
        <v>403</v>
      </c>
      <c r="H241" s="90"/>
    </row>
    <row r="242" customFormat="false" ht="13.2" hidden="false" customHeight="false" outlineLevel="0" collapsed="false">
      <c r="A242" s="0" t="n">
        <v>7</v>
      </c>
      <c r="B242" s="0" t="n">
        <v>14</v>
      </c>
      <c r="C242" s="84" t="str">
        <f aca="false">TEXT(A242,"00")</f>
        <v>07</v>
      </c>
      <c r="D242" s="89" t="str">
        <f aca="false">TEXT(B242,"00")</f>
        <v>14</v>
      </c>
      <c r="E242" s="87" t="str">
        <f aca="false">+C242&amp;D242</f>
        <v>0714</v>
      </c>
      <c r="F242" s="0" t="s">
        <v>404</v>
      </c>
      <c r="H242" s="90"/>
    </row>
    <row r="243" customFormat="false" ht="13.2" hidden="false" customHeight="false" outlineLevel="0" collapsed="false">
      <c r="A243" s="0" t="n">
        <v>7</v>
      </c>
      <c r="B243" s="0" t="n">
        <v>51</v>
      </c>
      <c r="C243" s="84" t="str">
        <f aca="false">TEXT(A243,"00")</f>
        <v>07</v>
      </c>
      <c r="D243" s="89" t="str">
        <f aca="false">TEXT(B243,"00")</f>
        <v>51</v>
      </c>
      <c r="E243" s="87" t="str">
        <f aca="false">+C243&amp;D243</f>
        <v>0751</v>
      </c>
      <c r="F243" s="0" t="s">
        <v>405</v>
      </c>
      <c r="H243" s="90"/>
    </row>
    <row r="244" customFormat="false" ht="13.2" hidden="false" customHeight="false" outlineLevel="0" collapsed="false">
      <c r="A244" s="0" t="n">
        <v>7</v>
      </c>
      <c r="B244" s="0" t="n">
        <v>15</v>
      </c>
      <c r="C244" s="84" t="str">
        <f aca="false">TEXT(A244,"00")</f>
        <v>07</v>
      </c>
      <c r="D244" s="89" t="str">
        <f aca="false">TEXT(B244,"00")</f>
        <v>15</v>
      </c>
      <c r="E244" s="87" t="str">
        <f aca="false">+C244&amp;D244</f>
        <v>0715</v>
      </c>
      <c r="F244" s="0" t="s">
        <v>406</v>
      </c>
      <c r="H244" s="90"/>
    </row>
    <row r="245" customFormat="false" ht="13.2" hidden="false" customHeight="false" outlineLevel="0" collapsed="false">
      <c r="A245" s="0" t="n">
        <v>7</v>
      </c>
      <c r="B245" s="0" t="n">
        <v>16</v>
      </c>
      <c r="C245" s="84" t="str">
        <f aca="false">TEXT(A245,"00")</f>
        <v>07</v>
      </c>
      <c r="D245" s="89" t="str">
        <f aca="false">TEXT(B245,"00")</f>
        <v>16</v>
      </c>
      <c r="E245" s="87" t="str">
        <f aca="false">+C245&amp;D245</f>
        <v>0716</v>
      </c>
      <c r="F245" s="0" t="s">
        <v>407</v>
      </c>
      <c r="H245" s="90"/>
    </row>
    <row r="246" customFormat="false" ht="13.2" hidden="false" customHeight="false" outlineLevel="0" collapsed="false">
      <c r="A246" s="0" t="n">
        <v>7</v>
      </c>
      <c r="B246" s="0" t="n">
        <v>17</v>
      </c>
      <c r="C246" s="84" t="str">
        <f aca="false">TEXT(A246,"00")</f>
        <v>07</v>
      </c>
      <c r="D246" s="89" t="str">
        <f aca="false">TEXT(B246,"00")</f>
        <v>17</v>
      </c>
      <c r="E246" s="87" t="str">
        <f aca="false">+C246&amp;D246</f>
        <v>0717</v>
      </c>
      <c r="F246" s="0" t="s">
        <v>408</v>
      </c>
      <c r="H246" s="90"/>
    </row>
    <row r="247" customFormat="false" ht="13.2" hidden="false" customHeight="false" outlineLevel="0" collapsed="false">
      <c r="A247" s="0" t="n">
        <v>7</v>
      </c>
      <c r="B247" s="0" t="n">
        <v>18</v>
      </c>
      <c r="C247" s="84" t="str">
        <f aca="false">TEXT(A247,"00")</f>
        <v>07</v>
      </c>
      <c r="D247" s="89" t="str">
        <f aca="false">TEXT(B247,"00")</f>
        <v>18</v>
      </c>
      <c r="E247" s="87" t="str">
        <f aca="false">+C247&amp;D247</f>
        <v>0718</v>
      </c>
      <c r="F247" s="0" t="s">
        <v>409</v>
      </c>
      <c r="H247" s="90"/>
    </row>
    <row r="248" customFormat="false" ht="13.2" hidden="false" customHeight="false" outlineLevel="0" collapsed="false">
      <c r="A248" s="0" t="n">
        <v>8</v>
      </c>
      <c r="B248" s="0" t="n">
        <v>1</v>
      </c>
      <c r="C248" s="84" t="str">
        <f aca="false">TEXT(A248,"00")</f>
        <v>08</v>
      </c>
      <c r="D248" s="89" t="str">
        <f aca="false">TEXT(B248,"00")</f>
        <v>01</v>
      </c>
      <c r="E248" s="87" t="str">
        <f aca="false">+C248&amp;D248</f>
        <v>0801</v>
      </c>
      <c r="F248" s="0" t="s">
        <v>410</v>
      </c>
      <c r="H248" s="90"/>
    </row>
    <row r="249" customFormat="false" ht="13.2" hidden="false" customHeight="false" outlineLevel="0" collapsed="false">
      <c r="A249" s="0" t="n">
        <v>8</v>
      </c>
      <c r="B249" s="0" t="n">
        <v>3</v>
      </c>
      <c r="C249" s="84" t="str">
        <f aca="false">TEXT(A249,"00")</f>
        <v>08</v>
      </c>
      <c r="D249" s="89" t="str">
        <f aca="false">TEXT(B249,"00")</f>
        <v>03</v>
      </c>
      <c r="E249" s="87" t="str">
        <f aca="false">+C249&amp;D249</f>
        <v>0803</v>
      </c>
      <c r="F249" s="0" t="s">
        <v>411</v>
      </c>
      <c r="H249" s="90"/>
    </row>
    <row r="250" customFormat="false" ht="13.2" hidden="false" customHeight="false" outlineLevel="0" collapsed="false">
      <c r="A250" s="0" t="n">
        <v>8</v>
      </c>
      <c r="B250" s="0" t="n">
        <v>12</v>
      </c>
      <c r="C250" s="84" t="str">
        <f aca="false">TEXT(A250,"00")</f>
        <v>08</v>
      </c>
      <c r="D250" s="89" t="str">
        <f aca="false">TEXT(B250,"00")</f>
        <v>12</v>
      </c>
      <c r="E250" s="87" t="str">
        <f aca="false">+C250&amp;D250</f>
        <v>0812</v>
      </c>
      <c r="F250" s="0" t="s">
        <v>412</v>
      </c>
      <c r="H250" s="90"/>
    </row>
    <row r="251" customFormat="false" ht="13.2" hidden="false" customHeight="false" outlineLevel="0" collapsed="false">
      <c r="A251" s="0" t="n">
        <v>8</v>
      </c>
      <c r="B251" s="0" t="n">
        <v>6</v>
      </c>
      <c r="C251" s="84" t="str">
        <f aca="false">TEXT(A251,"00")</f>
        <v>08</v>
      </c>
      <c r="D251" s="89" t="str">
        <f aca="false">TEXT(B251,"00")</f>
        <v>06</v>
      </c>
      <c r="E251" s="87" t="str">
        <f aca="false">+C251&amp;D251</f>
        <v>0806</v>
      </c>
      <c r="F251" s="0" t="s">
        <v>413</v>
      </c>
      <c r="H251" s="90"/>
    </row>
    <row r="252" customFormat="false" ht="13.2" hidden="false" customHeight="false" outlineLevel="0" collapsed="false">
      <c r="A252" s="0" t="n">
        <v>8</v>
      </c>
      <c r="B252" s="0" t="n">
        <v>13</v>
      </c>
      <c r="C252" s="84" t="str">
        <f aca="false">TEXT(A252,"00")</f>
        <v>08</v>
      </c>
      <c r="D252" s="89" t="str">
        <f aca="false">TEXT(B252,"00")</f>
        <v>13</v>
      </c>
      <c r="E252" s="87" t="str">
        <f aca="false">+C252&amp;D252</f>
        <v>0813</v>
      </c>
      <c r="F252" s="0" t="s">
        <v>414</v>
      </c>
      <c r="H252" s="90"/>
    </row>
    <row r="253" customFormat="false" ht="13.2" hidden="false" customHeight="false" outlineLevel="0" collapsed="false">
      <c r="A253" s="0" t="n">
        <v>8</v>
      </c>
      <c r="B253" s="0" t="n">
        <v>8</v>
      </c>
      <c r="C253" s="84" t="str">
        <f aca="false">TEXT(A253,"00")</f>
        <v>08</v>
      </c>
      <c r="D253" s="89" t="str">
        <f aca="false">TEXT(B253,"00")</f>
        <v>08</v>
      </c>
      <c r="E253" s="87" t="str">
        <f aca="false">+C253&amp;D253</f>
        <v>0808</v>
      </c>
      <c r="F253" s="0" t="s">
        <v>415</v>
      </c>
      <c r="H253" s="90"/>
    </row>
    <row r="254" customFormat="false" ht="13.2" hidden="false" customHeight="false" outlineLevel="0" collapsed="false">
      <c r="A254" s="0" t="n">
        <v>8</v>
      </c>
      <c r="B254" s="0" t="n">
        <v>7</v>
      </c>
      <c r="C254" s="84" t="str">
        <f aca="false">TEXT(A254,"00")</f>
        <v>08</v>
      </c>
      <c r="D254" s="89" t="str">
        <f aca="false">TEXT(B254,"00")</f>
        <v>07</v>
      </c>
      <c r="E254" s="87" t="str">
        <f aca="false">+C254&amp;D254</f>
        <v>0807</v>
      </c>
      <c r="F254" s="0" t="s">
        <v>416</v>
      </c>
      <c r="H254" s="90"/>
    </row>
    <row r="255" customFormat="false" ht="13.2" hidden="false" customHeight="false" outlineLevel="0" collapsed="false">
      <c r="A255" s="0" t="n">
        <v>8</v>
      </c>
      <c r="B255" s="0" t="n">
        <v>14</v>
      </c>
      <c r="C255" s="84" t="str">
        <f aca="false">TEXT(A255,"00")</f>
        <v>08</v>
      </c>
      <c r="D255" s="89" t="str">
        <f aca="false">TEXT(B255,"00")</f>
        <v>14</v>
      </c>
      <c r="E255" s="87" t="str">
        <f aca="false">+C255&amp;D255</f>
        <v>0814</v>
      </c>
      <c r="F255" s="0" t="s">
        <v>417</v>
      </c>
      <c r="H255" s="90"/>
    </row>
    <row r="256" customFormat="false" ht="13.2" hidden="false" customHeight="false" outlineLevel="0" collapsed="false">
      <c r="A256" s="0" t="n">
        <v>8</v>
      </c>
      <c r="B256" s="0" t="n">
        <v>10</v>
      </c>
      <c r="C256" s="84" t="str">
        <f aca="false">TEXT(A256,"00")</f>
        <v>08</v>
      </c>
      <c r="D256" s="89" t="str">
        <f aca="false">TEXT(B256,"00")</f>
        <v>10</v>
      </c>
      <c r="E256" s="87" t="str">
        <f aca="false">+C256&amp;D256</f>
        <v>0810</v>
      </c>
      <c r="F256" s="0" t="s">
        <v>418</v>
      </c>
      <c r="H256" s="90"/>
    </row>
    <row r="257" customFormat="false" ht="13.2" hidden="false" customHeight="false" outlineLevel="0" collapsed="false">
      <c r="A257" s="0" t="n">
        <v>8</v>
      </c>
      <c r="B257" s="0" t="n">
        <v>15</v>
      </c>
      <c r="C257" s="84" t="str">
        <f aca="false">TEXT(A257,"00")</f>
        <v>08</v>
      </c>
      <c r="D257" s="89" t="str">
        <f aca="false">TEXT(B257,"00")</f>
        <v>15</v>
      </c>
      <c r="E257" s="87" t="str">
        <f aca="false">+C257&amp;D257</f>
        <v>0815</v>
      </c>
      <c r="F257" s="0" t="s">
        <v>419</v>
      </c>
      <c r="H257" s="90"/>
    </row>
    <row r="258" customFormat="false" ht="13.2" hidden="false" customHeight="false" outlineLevel="0" collapsed="false">
      <c r="A258" s="0" t="n">
        <v>8</v>
      </c>
      <c r="B258" s="0" t="n">
        <v>18</v>
      </c>
      <c r="C258" s="84" t="str">
        <f aca="false">TEXT(A258,"00")</f>
        <v>08</v>
      </c>
      <c r="D258" s="89" t="str">
        <f aca="false">TEXT(B258,"00")</f>
        <v>18</v>
      </c>
      <c r="E258" s="87" t="str">
        <f aca="false">+C258&amp;D258</f>
        <v>0818</v>
      </c>
      <c r="F258" s="0" t="s">
        <v>420</v>
      </c>
      <c r="H258" s="90"/>
    </row>
    <row r="259" customFormat="false" ht="13.2" hidden="false" customHeight="false" outlineLevel="0" collapsed="false">
      <c r="A259" s="0" t="n">
        <v>8</v>
      </c>
      <c r="B259" s="0" t="n">
        <v>16</v>
      </c>
      <c r="C259" s="84" t="str">
        <f aca="false">TEXT(A259,"00")</f>
        <v>08</v>
      </c>
      <c r="D259" s="89" t="str">
        <f aca="false">TEXT(B259,"00")</f>
        <v>16</v>
      </c>
      <c r="E259" s="87" t="str">
        <f aca="false">+C259&amp;D259</f>
        <v>0816</v>
      </c>
      <c r="F259" s="0" t="s">
        <v>421</v>
      </c>
      <c r="H259" s="90"/>
    </row>
    <row r="260" customFormat="false" ht="13.2" hidden="false" customHeight="false" outlineLevel="0" collapsed="false">
      <c r="A260" s="0" t="n">
        <v>8</v>
      </c>
      <c r="B260" s="0" t="n">
        <v>21</v>
      </c>
      <c r="C260" s="84" t="str">
        <f aca="false">TEXT(A260,"00")</f>
        <v>08</v>
      </c>
      <c r="D260" s="89" t="str">
        <f aca="false">TEXT(B260,"00")</f>
        <v>21</v>
      </c>
      <c r="E260" s="87" t="str">
        <f aca="false">+C260&amp;D260</f>
        <v>0821</v>
      </c>
      <c r="F260" s="0" t="s">
        <v>422</v>
      </c>
      <c r="H260" s="90"/>
    </row>
    <row r="261" customFormat="false" ht="13.2" hidden="false" customHeight="false" outlineLevel="0" collapsed="false">
      <c r="A261" s="0" t="n">
        <v>8</v>
      </c>
      <c r="B261" s="0" t="n">
        <v>2</v>
      </c>
      <c r="C261" s="84" t="str">
        <f aca="false">TEXT(A261,"00")</f>
        <v>08</v>
      </c>
      <c r="D261" s="89" t="str">
        <f aca="false">TEXT(B261,"00")</f>
        <v>02</v>
      </c>
      <c r="E261" s="87" t="str">
        <f aca="false">+C261&amp;D261</f>
        <v>0802</v>
      </c>
      <c r="F261" s="0" t="s">
        <v>423</v>
      </c>
      <c r="H261" s="90"/>
    </row>
    <row r="262" customFormat="false" ht="13.2" hidden="false" customHeight="false" outlineLevel="0" collapsed="false">
      <c r="A262" s="0" t="n">
        <v>8</v>
      </c>
      <c r="B262" s="0" t="n">
        <v>17</v>
      </c>
      <c r="C262" s="84" t="str">
        <f aca="false">TEXT(A262,"00")</f>
        <v>08</v>
      </c>
      <c r="D262" s="89" t="str">
        <f aca="false">TEXT(B262,"00")</f>
        <v>17</v>
      </c>
      <c r="E262" s="87" t="str">
        <f aca="false">+C262&amp;D262</f>
        <v>0817</v>
      </c>
      <c r="F262" s="0" t="s">
        <v>424</v>
      </c>
      <c r="H262" s="90"/>
    </row>
    <row r="263" customFormat="false" ht="13.2" hidden="false" customHeight="false" outlineLevel="0" collapsed="false">
      <c r="A263" s="0" t="n">
        <v>8</v>
      </c>
      <c r="B263" s="0" t="n">
        <v>22</v>
      </c>
      <c r="C263" s="84" t="str">
        <f aca="false">TEXT(A263,"00")</f>
        <v>08</v>
      </c>
      <c r="D263" s="89" t="str">
        <f aca="false">TEXT(B263,"00")</f>
        <v>22</v>
      </c>
      <c r="E263" s="87" t="str">
        <f aca="false">+C263&amp;D263</f>
        <v>0822</v>
      </c>
      <c r="F263" s="0" t="s">
        <v>425</v>
      </c>
      <c r="H263" s="90"/>
    </row>
    <row r="264" customFormat="false" ht="13.2" hidden="false" customHeight="false" outlineLevel="0" collapsed="false">
      <c r="A264" s="0" t="n">
        <v>8</v>
      </c>
      <c r="B264" s="0" t="n">
        <v>4</v>
      </c>
      <c r="C264" s="84" t="str">
        <f aca="false">TEXT(A264,"00")</f>
        <v>08</v>
      </c>
      <c r="D264" s="89" t="str">
        <f aca="false">TEXT(B264,"00")</f>
        <v>04</v>
      </c>
      <c r="E264" s="87" t="str">
        <f aca="false">+C264&amp;D264</f>
        <v>0804</v>
      </c>
      <c r="F264" s="0" t="s">
        <v>426</v>
      </c>
      <c r="H264" s="90"/>
    </row>
    <row r="265" customFormat="false" ht="13.2" hidden="false" customHeight="false" outlineLevel="0" collapsed="false">
      <c r="A265" s="0" t="n">
        <v>8</v>
      </c>
      <c r="B265" s="0" t="n">
        <v>9</v>
      </c>
      <c r="C265" s="84" t="str">
        <f aca="false">TEXT(A265,"00")</f>
        <v>08</v>
      </c>
      <c r="D265" s="89" t="str">
        <f aca="false">TEXT(B265,"00")</f>
        <v>09</v>
      </c>
      <c r="E265" s="87" t="str">
        <f aca="false">+C265&amp;D265</f>
        <v>0809</v>
      </c>
      <c r="F265" s="0" t="s">
        <v>427</v>
      </c>
      <c r="H265" s="90"/>
    </row>
    <row r="266" customFormat="false" ht="13.2" hidden="false" customHeight="false" outlineLevel="0" collapsed="false">
      <c r="A266" s="0" t="n">
        <v>8</v>
      </c>
      <c r="B266" s="0" t="n">
        <v>23</v>
      </c>
      <c r="C266" s="84" t="str">
        <f aca="false">TEXT(A266,"00")</f>
        <v>08</v>
      </c>
      <c r="D266" s="89" t="str">
        <f aca="false">TEXT(B266,"00")</f>
        <v>23</v>
      </c>
      <c r="E266" s="87" t="str">
        <f aca="false">+C266&amp;D266</f>
        <v>0823</v>
      </c>
      <c r="F266" s="0" t="s">
        <v>428</v>
      </c>
      <c r="H266" s="90"/>
    </row>
    <row r="267" customFormat="false" ht="13.2" hidden="false" customHeight="false" outlineLevel="0" collapsed="false">
      <c r="A267" s="0" t="n">
        <v>8</v>
      </c>
      <c r="B267" s="0" t="n">
        <v>26</v>
      </c>
      <c r="C267" s="84" t="str">
        <f aca="false">TEXT(A267,"00")</f>
        <v>08</v>
      </c>
      <c r="D267" s="89" t="str">
        <f aca="false">TEXT(B267,"00")</f>
        <v>26</v>
      </c>
      <c r="E267" s="87" t="str">
        <f aca="false">+C267&amp;D267</f>
        <v>0826</v>
      </c>
      <c r="F267" s="0" t="s">
        <v>429</v>
      </c>
      <c r="H267" s="90"/>
    </row>
    <row r="268" customFormat="false" ht="13.2" hidden="false" customHeight="false" outlineLevel="0" collapsed="false">
      <c r="A268" s="0" t="n">
        <v>8</v>
      </c>
      <c r="B268" s="0" t="n">
        <v>27</v>
      </c>
      <c r="C268" s="84" t="str">
        <f aca="false">TEXT(A268,"00")</f>
        <v>08</v>
      </c>
      <c r="D268" s="89" t="str">
        <f aca="false">TEXT(B268,"00")</f>
        <v>27</v>
      </c>
      <c r="E268" s="87" t="str">
        <f aca="false">+C268&amp;D268</f>
        <v>0827</v>
      </c>
      <c r="F268" s="0" t="s">
        <v>430</v>
      </c>
      <c r="H268" s="90"/>
    </row>
    <row r="269" customFormat="false" ht="13.2" hidden="false" customHeight="false" outlineLevel="0" collapsed="false">
      <c r="A269" s="0" t="n">
        <v>8</v>
      </c>
      <c r="B269" s="0" t="n">
        <v>30</v>
      </c>
      <c r="C269" s="84" t="str">
        <f aca="false">TEXT(A269,"00")</f>
        <v>08</v>
      </c>
      <c r="D269" s="89" t="str">
        <f aca="false">TEXT(B269,"00")</f>
        <v>30</v>
      </c>
      <c r="E269" s="87" t="str">
        <f aca="false">+C269&amp;D269</f>
        <v>0830</v>
      </c>
      <c r="F269" s="0" t="s">
        <v>431</v>
      </c>
      <c r="H269" s="90"/>
    </row>
    <row r="270" customFormat="false" ht="13.2" hidden="false" customHeight="false" outlineLevel="0" collapsed="false">
      <c r="A270" s="0" t="n">
        <v>8</v>
      </c>
      <c r="B270" s="0" t="n">
        <v>25</v>
      </c>
      <c r="C270" s="84" t="str">
        <f aca="false">TEXT(A270,"00")</f>
        <v>08</v>
      </c>
      <c r="D270" s="89" t="str">
        <f aca="false">TEXT(B270,"00")</f>
        <v>25</v>
      </c>
      <c r="E270" s="87" t="str">
        <f aca="false">+C270&amp;D270</f>
        <v>0825</v>
      </c>
      <c r="F270" s="0" t="s">
        <v>432</v>
      </c>
      <c r="H270" s="90"/>
    </row>
    <row r="271" customFormat="false" ht="13.2" hidden="false" customHeight="false" outlineLevel="0" collapsed="false">
      <c r="A271" s="0" t="n">
        <v>8</v>
      </c>
      <c r="B271" s="0" t="n">
        <v>28</v>
      </c>
      <c r="C271" s="84" t="str">
        <f aca="false">TEXT(A271,"00")</f>
        <v>08</v>
      </c>
      <c r="D271" s="89" t="str">
        <f aca="false">TEXT(B271,"00")</f>
        <v>28</v>
      </c>
      <c r="E271" s="87" t="str">
        <f aca="false">+C271&amp;D271</f>
        <v>0828</v>
      </c>
      <c r="F271" s="0" t="s">
        <v>433</v>
      </c>
      <c r="H271" s="90"/>
    </row>
    <row r="272" customFormat="false" ht="13.2" hidden="false" customHeight="false" outlineLevel="0" collapsed="false">
      <c r="A272" s="0" t="n">
        <v>8</v>
      </c>
      <c r="B272" s="0" t="n">
        <v>29</v>
      </c>
      <c r="C272" s="84" t="str">
        <f aca="false">TEXT(A272,"00")</f>
        <v>08</v>
      </c>
      <c r="D272" s="89" t="str">
        <f aca="false">TEXT(B272,"00")</f>
        <v>29</v>
      </c>
      <c r="E272" s="87" t="str">
        <f aca="false">+C272&amp;D272</f>
        <v>0829</v>
      </c>
      <c r="F272" s="0" t="s">
        <v>434</v>
      </c>
      <c r="H272" s="90"/>
    </row>
    <row r="273" customFormat="false" ht="13.2" hidden="false" customHeight="false" outlineLevel="0" collapsed="false">
      <c r="A273" s="0" t="n">
        <v>8</v>
      </c>
      <c r="B273" s="0" t="n">
        <v>31</v>
      </c>
      <c r="C273" s="84" t="str">
        <f aca="false">TEXT(A273,"00")</f>
        <v>08</v>
      </c>
      <c r="D273" s="89" t="str">
        <f aca="false">TEXT(B273,"00")</f>
        <v>31</v>
      </c>
      <c r="E273" s="87" t="str">
        <f aca="false">+C273&amp;D273</f>
        <v>0831</v>
      </c>
      <c r="F273" s="0" t="s">
        <v>435</v>
      </c>
      <c r="H273" s="90"/>
    </row>
    <row r="274" customFormat="false" ht="13.2" hidden="false" customHeight="false" outlineLevel="0" collapsed="false">
      <c r="A274" s="0" t="n">
        <v>8</v>
      </c>
      <c r="B274" s="0" t="n">
        <v>5</v>
      </c>
      <c r="C274" s="84" t="str">
        <f aca="false">TEXT(A274,"00")</f>
        <v>08</v>
      </c>
      <c r="D274" s="89" t="str">
        <f aca="false">TEXT(B274,"00")</f>
        <v>05</v>
      </c>
      <c r="E274" s="87" t="str">
        <f aca="false">+C274&amp;D274</f>
        <v>0805</v>
      </c>
      <c r="F274" s="0" t="s">
        <v>436</v>
      </c>
      <c r="H274" s="90"/>
    </row>
    <row r="275" customFormat="false" ht="13.2" hidden="false" customHeight="false" outlineLevel="0" collapsed="false">
      <c r="A275" s="0" t="n">
        <v>8</v>
      </c>
      <c r="B275" s="0" t="n">
        <v>11</v>
      </c>
      <c r="C275" s="84" t="str">
        <f aca="false">TEXT(A275,"00")</f>
        <v>08</v>
      </c>
      <c r="D275" s="89" t="str">
        <f aca="false">TEXT(B275,"00")</f>
        <v>11</v>
      </c>
      <c r="E275" s="87" t="str">
        <f aca="false">+C275&amp;D275</f>
        <v>0811</v>
      </c>
      <c r="F275" s="0" t="s">
        <v>437</v>
      </c>
      <c r="H275" s="90"/>
    </row>
    <row r="276" customFormat="false" ht="13.2" hidden="false" customHeight="false" outlineLevel="0" collapsed="false">
      <c r="A276" s="0" t="n">
        <v>8</v>
      </c>
      <c r="B276" s="0" t="n">
        <v>32</v>
      </c>
      <c r="C276" s="84" t="str">
        <f aca="false">TEXT(A276,"00")</f>
        <v>08</v>
      </c>
      <c r="D276" s="89" t="str">
        <f aca="false">TEXT(B276,"00")</f>
        <v>32</v>
      </c>
      <c r="E276" s="87" t="str">
        <f aca="false">+C276&amp;D276</f>
        <v>0832</v>
      </c>
      <c r="F276" s="0" t="s">
        <v>438</v>
      </c>
      <c r="H276" s="90"/>
    </row>
    <row r="277" customFormat="false" ht="13.2" hidden="false" customHeight="false" outlineLevel="0" collapsed="false">
      <c r="A277" s="0" t="n">
        <v>8</v>
      </c>
      <c r="B277" s="0" t="n">
        <v>19</v>
      </c>
      <c r="C277" s="84" t="str">
        <f aca="false">TEXT(A277,"00")</f>
        <v>08</v>
      </c>
      <c r="D277" s="89" t="str">
        <f aca="false">TEXT(B277,"00")</f>
        <v>19</v>
      </c>
      <c r="E277" s="87" t="str">
        <f aca="false">+C277&amp;D277</f>
        <v>0819</v>
      </c>
      <c r="F277" s="0" t="s">
        <v>439</v>
      </c>
      <c r="H277" s="90"/>
    </row>
    <row r="278" customFormat="false" ht="13.2" hidden="false" customHeight="false" outlineLevel="0" collapsed="false">
      <c r="A278" s="0" t="n">
        <v>8</v>
      </c>
      <c r="B278" s="0" t="n">
        <v>20</v>
      </c>
      <c r="C278" s="84" t="str">
        <f aca="false">TEXT(A278,"00")</f>
        <v>08</v>
      </c>
      <c r="D278" s="89" t="str">
        <f aca="false">TEXT(B278,"00")</f>
        <v>20</v>
      </c>
      <c r="E278" s="87" t="str">
        <f aca="false">+C278&amp;D278</f>
        <v>0820</v>
      </c>
      <c r="F278" s="0" t="s">
        <v>440</v>
      </c>
      <c r="H278" s="90"/>
    </row>
    <row r="279" customFormat="false" ht="13.2" hidden="false" customHeight="false" outlineLevel="0" collapsed="false">
      <c r="A279" s="0" t="n">
        <v>8</v>
      </c>
      <c r="B279" s="0" t="n">
        <v>33</v>
      </c>
      <c r="C279" s="84" t="str">
        <f aca="false">TEXT(A279,"00")</f>
        <v>08</v>
      </c>
      <c r="D279" s="89" t="str">
        <f aca="false">TEXT(B279,"00")</f>
        <v>33</v>
      </c>
      <c r="E279" s="87" t="str">
        <f aca="false">+C279&amp;D279</f>
        <v>0833</v>
      </c>
      <c r="F279" s="0" t="s">
        <v>441</v>
      </c>
      <c r="H279" s="90"/>
    </row>
    <row r="280" customFormat="false" ht="13.2" hidden="false" customHeight="false" outlineLevel="0" collapsed="false">
      <c r="A280" s="0" t="n">
        <v>9</v>
      </c>
      <c r="B280" s="0" t="n">
        <v>1</v>
      </c>
      <c r="C280" s="84" t="str">
        <f aca="false">TEXT(A280,"00")</f>
        <v>09</v>
      </c>
      <c r="D280" s="89" t="str">
        <f aca="false">TEXT(B280,"00")</f>
        <v>01</v>
      </c>
      <c r="E280" s="87" t="str">
        <f aca="false">+C280&amp;D280</f>
        <v>0901</v>
      </c>
      <c r="F280" s="0" t="s">
        <v>442</v>
      </c>
      <c r="H280" s="90"/>
    </row>
    <row r="281" customFormat="false" ht="13.2" hidden="false" customHeight="false" outlineLevel="0" collapsed="false">
      <c r="A281" s="0" t="n">
        <v>9</v>
      </c>
      <c r="B281" s="0" t="n">
        <v>2</v>
      </c>
      <c r="C281" s="84" t="str">
        <f aca="false">TEXT(A281,"00")</f>
        <v>09</v>
      </c>
      <c r="D281" s="89" t="str">
        <f aca="false">TEXT(B281,"00")</f>
        <v>02</v>
      </c>
      <c r="E281" s="87" t="str">
        <f aca="false">+C281&amp;D281</f>
        <v>0902</v>
      </c>
      <c r="F281" s="0" t="s">
        <v>443</v>
      </c>
      <c r="H281" s="90"/>
    </row>
    <row r="282" customFormat="false" ht="13.2" hidden="false" customHeight="false" outlineLevel="0" collapsed="false">
      <c r="A282" s="0" t="n">
        <v>9</v>
      </c>
      <c r="B282" s="0" t="n">
        <v>3</v>
      </c>
      <c r="C282" s="84" t="str">
        <f aca="false">TEXT(A282,"00")</f>
        <v>09</v>
      </c>
      <c r="D282" s="89" t="str">
        <f aca="false">TEXT(B282,"00")</f>
        <v>03</v>
      </c>
      <c r="E282" s="87" t="str">
        <f aca="false">+C282&amp;D282</f>
        <v>0903</v>
      </c>
      <c r="F282" s="0" t="s">
        <v>444</v>
      </c>
      <c r="H282" s="90"/>
    </row>
    <row r="283" customFormat="false" ht="13.2" hidden="false" customHeight="false" outlineLevel="0" collapsed="false">
      <c r="A283" s="0" t="n">
        <v>9</v>
      </c>
      <c r="B283" s="0" t="n">
        <v>4</v>
      </c>
      <c r="C283" s="84" t="str">
        <f aca="false">TEXT(A283,"00")</f>
        <v>09</v>
      </c>
      <c r="D283" s="89" t="str">
        <f aca="false">TEXT(B283,"00")</f>
        <v>04</v>
      </c>
      <c r="E283" s="87" t="str">
        <f aca="false">+C283&amp;D283</f>
        <v>0904</v>
      </c>
      <c r="F283" s="0" t="s">
        <v>445</v>
      </c>
      <c r="H283" s="90"/>
    </row>
    <row r="284" customFormat="false" ht="13.2" hidden="false" customHeight="false" outlineLevel="0" collapsed="false">
      <c r="A284" s="0" t="n">
        <v>9</v>
      </c>
      <c r="B284" s="0" t="n">
        <v>5</v>
      </c>
      <c r="C284" s="84" t="str">
        <f aca="false">TEXT(A284,"00")</f>
        <v>09</v>
      </c>
      <c r="D284" s="89" t="str">
        <f aca="false">TEXT(B284,"00")</f>
        <v>05</v>
      </c>
      <c r="E284" s="87" t="str">
        <f aca="false">+C284&amp;D284</f>
        <v>0905</v>
      </c>
      <c r="F284" s="0" t="s">
        <v>446</v>
      </c>
      <c r="H284" s="90"/>
    </row>
    <row r="285" customFormat="false" ht="13.2" hidden="false" customHeight="false" outlineLevel="0" collapsed="false">
      <c r="A285" s="0" t="n">
        <v>9</v>
      </c>
      <c r="B285" s="0" t="n">
        <v>6</v>
      </c>
      <c r="C285" s="84" t="str">
        <f aca="false">TEXT(A285,"00")</f>
        <v>09</v>
      </c>
      <c r="D285" s="89" t="str">
        <f aca="false">TEXT(B285,"00")</f>
        <v>06</v>
      </c>
      <c r="E285" s="87" t="str">
        <f aca="false">+C285&amp;D285</f>
        <v>0906</v>
      </c>
      <c r="F285" s="0" t="s">
        <v>447</v>
      </c>
      <c r="H285" s="90"/>
    </row>
    <row r="286" customFormat="false" ht="13.2" hidden="false" customHeight="false" outlineLevel="0" collapsed="false">
      <c r="A286" s="0" t="n">
        <v>9</v>
      </c>
      <c r="B286" s="0" t="n">
        <v>7</v>
      </c>
      <c r="C286" s="84" t="str">
        <f aca="false">TEXT(A286,"00")</f>
        <v>09</v>
      </c>
      <c r="D286" s="89" t="str">
        <f aca="false">TEXT(B286,"00")</f>
        <v>07</v>
      </c>
      <c r="E286" s="87" t="str">
        <f aca="false">+C286&amp;D286</f>
        <v>0907</v>
      </c>
      <c r="F286" s="0" t="s">
        <v>448</v>
      </c>
      <c r="H286" s="90"/>
    </row>
    <row r="287" customFormat="false" ht="13.2" hidden="false" customHeight="false" outlineLevel="0" collapsed="false">
      <c r="A287" s="0" t="n">
        <v>9</v>
      </c>
      <c r="B287" s="0" t="n">
        <v>8</v>
      </c>
      <c r="C287" s="84" t="str">
        <f aca="false">TEXT(A287,"00")</f>
        <v>09</v>
      </c>
      <c r="D287" s="89" t="str">
        <f aca="false">TEXT(B287,"00")</f>
        <v>08</v>
      </c>
      <c r="E287" s="87" t="str">
        <f aca="false">+C287&amp;D287</f>
        <v>0908</v>
      </c>
      <c r="F287" s="0" t="s">
        <v>449</v>
      </c>
      <c r="H287" s="90"/>
    </row>
    <row r="288" customFormat="false" ht="13.2" hidden="false" customHeight="false" outlineLevel="0" collapsed="false">
      <c r="A288" s="0" t="n">
        <v>9</v>
      </c>
      <c r="B288" s="0" t="n">
        <v>9</v>
      </c>
      <c r="C288" s="84" t="str">
        <f aca="false">TEXT(A288,"00")</f>
        <v>09</v>
      </c>
      <c r="D288" s="89" t="str">
        <f aca="false">TEXT(B288,"00")</f>
        <v>09</v>
      </c>
      <c r="E288" s="87" t="str">
        <f aca="false">+C288&amp;D288</f>
        <v>0909</v>
      </c>
      <c r="F288" s="0" t="s">
        <v>450</v>
      </c>
      <c r="H288" s="90"/>
    </row>
    <row r="289" customFormat="false" ht="13.2" hidden="false" customHeight="false" outlineLevel="0" collapsed="false">
      <c r="A289" s="0" t="n">
        <v>9</v>
      </c>
      <c r="B289" s="0" t="n">
        <v>10</v>
      </c>
      <c r="C289" s="84" t="str">
        <f aca="false">TEXT(A289,"00")</f>
        <v>09</v>
      </c>
      <c r="D289" s="89" t="str">
        <f aca="false">TEXT(B289,"00")</f>
        <v>10</v>
      </c>
      <c r="E289" s="87" t="str">
        <f aca="false">+C289&amp;D289</f>
        <v>0910</v>
      </c>
      <c r="F289" s="0" t="s">
        <v>451</v>
      </c>
      <c r="H289" s="90"/>
    </row>
    <row r="290" customFormat="false" ht="13.2" hidden="false" customHeight="false" outlineLevel="0" collapsed="false">
      <c r="A290" s="0" t="n">
        <v>9</v>
      </c>
      <c r="B290" s="0" t="n">
        <v>11</v>
      </c>
      <c r="C290" s="84" t="str">
        <f aca="false">TEXT(A290,"00")</f>
        <v>09</v>
      </c>
      <c r="D290" s="89" t="str">
        <f aca="false">TEXT(B290,"00")</f>
        <v>11</v>
      </c>
      <c r="E290" s="87" t="str">
        <f aca="false">+C290&amp;D290</f>
        <v>0911</v>
      </c>
      <c r="F290" s="0" t="s">
        <v>452</v>
      </c>
      <c r="H290" s="90"/>
    </row>
    <row r="291" customFormat="false" ht="13.2" hidden="false" customHeight="false" outlineLevel="0" collapsed="false">
      <c r="A291" s="0" t="n">
        <v>9</v>
      </c>
      <c r="B291" s="0" t="n">
        <v>12</v>
      </c>
      <c r="C291" s="84" t="str">
        <f aca="false">TEXT(A291,"00")</f>
        <v>09</v>
      </c>
      <c r="D291" s="89" t="str">
        <f aca="false">TEXT(B291,"00")</f>
        <v>12</v>
      </c>
      <c r="E291" s="87" t="str">
        <f aca="false">+C291&amp;D291</f>
        <v>0912</v>
      </c>
      <c r="F291" s="0" t="s">
        <v>453</v>
      </c>
      <c r="H291" s="90"/>
    </row>
    <row r="292" customFormat="false" ht="13.2" hidden="false" customHeight="false" outlineLevel="0" collapsed="false">
      <c r="A292" s="0" t="n">
        <v>9</v>
      </c>
      <c r="B292" s="0" t="n">
        <v>13</v>
      </c>
      <c r="C292" s="84" t="str">
        <f aca="false">TEXT(A292,"00")</f>
        <v>09</v>
      </c>
      <c r="D292" s="89" t="str">
        <f aca="false">TEXT(B292,"00")</f>
        <v>13</v>
      </c>
      <c r="E292" s="87" t="str">
        <f aca="false">+C292&amp;D292</f>
        <v>0913</v>
      </c>
      <c r="F292" s="0" t="s">
        <v>454</v>
      </c>
      <c r="H292" s="90"/>
    </row>
    <row r="293" customFormat="false" ht="13.2" hidden="false" customHeight="false" outlineLevel="0" collapsed="false">
      <c r="A293" s="0" t="n">
        <v>9</v>
      </c>
      <c r="B293" s="0" t="n">
        <v>14</v>
      </c>
      <c r="C293" s="84" t="str">
        <f aca="false">TEXT(A293,"00")</f>
        <v>09</v>
      </c>
      <c r="D293" s="89" t="str">
        <f aca="false">TEXT(B293,"00")</f>
        <v>14</v>
      </c>
      <c r="E293" s="87" t="str">
        <f aca="false">+C293&amp;D293</f>
        <v>0914</v>
      </c>
      <c r="F293" s="0" t="s">
        <v>455</v>
      </c>
      <c r="H293" s="90"/>
    </row>
    <row r="294" customFormat="false" ht="13.2" hidden="false" customHeight="false" outlineLevel="0" collapsed="false">
      <c r="A294" s="0" t="n">
        <v>9</v>
      </c>
      <c r="B294" s="0" t="n">
        <v>15</v>
      </c>
      <c r="C294" s="84" t="str">
        <f aca="false">TEXT(A294,"00")</f>
        <v>09</v>
      </c>
      <c r="D294" s="89" t="str">
        <f aca="false">TEXT(B294,"00")</f>
        <v>15</v>
      </c>
      <c r="E294" s="87" t="str">
        <f aca="false">+C294&amp;D294</f>
        <v>0915</v>
      </c>
      <c r="F294" s="0" t="s">
        <v>456</v>
      </c>
      <c r="H294" s="90"/>
    </row>
    <row r="295" customFormat="false" ht="13.2" hidden="false" customHeight="false" outlineLevel="0" collapsed="false">
      <c r="A295" s="0" t="n">
        <v>9</v>
      </c>
      <c r="B295" s="0" t="n">
        <v>16</v>
      </c>
      <c r="C295" s="84" t="str">
        <f aca="false">TEXT(A295,"00")</f>
        <v>09</v>
      </c>
      <c r="D295" s="89" t="str">
        <f aca="false">TEXT(B295,"00")</f>
        <v>16</v>
      </c>
      <c r="E295" s="87" t="str">
        <f aca="false">+C295&amp;D295</f>
        <v>0916</v>
      </c>
      <c r="F295" s="0" t="s">
        <v>457</v>
      </c>
      <c r="H295" s="90"/>
    </row>
    <row r="296" customFormat="false" ht="13.2" hidden="false" customHeight="false" outlineLevel="0" collapsed="false">
      <c r="A296" s="0" t="n">
        <v>9</v>
      </c>
      <c r="B296" s="0" t="n">
        <v>17</v>
      </c>
      <c r="C296" s="84" t="str">
        <f aca="false">TEXT(A296,"00")</f>
        <v>09</v>
      </c>
      <c r="D296" s="89" t="str">
        <f aca="false">TEXT(B296,"00")</f>
        <v>17</v>
      </c>
      <c r="E296" s="87" t="str">
        <f aca="false">+C296&amp;D296</f>
        <v>0917</v>
      </c>
      <c r="F296" s="0" t="s">
        <v>458</v>
      </c>
      <c r="H296" s="90"/>
    </row>
    <row r="297" customFormat="false" ht="13.2" hidden="false" customHeight="false" outlineLevel="0" collapsed="false">
      <c r="A297" s="0" t="n">
        <v>9</v>
      </c>
      <c r="B297" s="0" t="n">
        <v>18</v>
      </c>
      <c r="C297" s="84" t="str">
        <f aca="false">TEXT(A297,"00")</f>
        <v>09</v>
      </c>
      <c r="D297" s="89" t="str">
        <f aca="false">TEXT(B297,"00")</f>
        <v>18</v>
      </c>
      <c r="E297" s="87" t="str">
        <f aca="false">+C297&amp;D297</f>
        <v>0918</v>
      </c>
      <c r="F297" s="0" t="s">
        <v>459</v>
      </c>
      <c r="H297" s="90"/>
    </row>
    <row r="298" customFormat="false" ht="13.2" hidden="false" customHeight="false" outlineLevel="0" collapsed="false">
      <c r="A298" s="0" t="n">
        <v>9</v>
      </c>
      <c r="B298" s="0" t="n">
        <v>19</v>
      </c>
      <c r="C298" s="84" t="str">
        <f aca="false">TEXT(A298,"00")</f>
        <v>09</v>
      </c>
      <c r="D298" s="89" t="str">
        <f aca="false">TEXT(B298,"00")</f>
        <v>19</v>
      </c>
      <c r="E298" s="87" t="str">
        <f aca="false">+C298&amp;D298</f>
        <v>0919</v>
      </c>
      <c r="F298" s="0" t="s">
        <v>460</v>
      </c>
      <c r="H298" s="90"/>
    </row>
    <row r="299" customFormat="false" ht="13.2" hidden="false" customHeight="false" outlineLevel="0" collapsed="false">
      <c r="A299" s="0" t="n">
        <v>9</v>
      </c>
      <c r="B299" s="0" t="n">
        <v>20</v>
      </c>
      <c r="C299" s="84" t="str">
        <f aca="false">TEXT(A299,"00")</f>
        <v>09</v>
      </c>
      <c r="D299" s="89" t="str">
        <f aca="false">TEXT(B299,"00")</f>
        <v>20</v>
      </c>
      <c r="E299" s="87" t="str">
        <f aca="false">+C299&amp;D299</f>
        <v>0920</v>
      </c>
      <c r="F299" s="0" t="s">
        <v>461</v>
      </c>
      <c r="H299" s="90"/>
    </row>
    <row r="300" customFormat="false" ht="13.2" hidden="false" customHeight="false" outlineLevel="0" collapsed="false">
      <c r="A300" s="0" t="n">
        <v>9</v>
      </c>
      <c r="B300" s="0" t="n">
        <v>21</v>
      </c>
      <c r="C300" s="84" t="str">
        <f aca="false">TEXT(A300,"00")</f>
        <v>09</v>
      </c>
      <c r="D300" s="89" t="str">
        <f aca="false">TEXT(B300,"00")</f>
        <v>21</v>
      </c>
      <c r="E300" s="87" t="str">
        <f aca="false">+C300&amp;D300</f>
        <v>0921</v>
      </c>
      <c r="F300" s="0" t="s">
        <v>462</v>
      </c>
      <c r="H300" s="90"/>
    </row>
    <row r="301" customFormat="false" ht="13.2" hidden="false" customHeight="false" outlineLevel="0" collapsed="false">
      <c r="A301" s="0" t="n">
        <v>10</v>
      </c>
      <c r="B301" s="0" t="n">
        <v>1</v>
      </c>
      <c r="C301" s="84" t="str">
        <f aca="false">TEXT(A301,"00")</f>
        <v>10</v>
      </c>
      <c r="D301" s="89" t="str">
        <f aca="false">TEXT(B301,"00")</f>
        <v>01</v>
      </c>
      <c r="E301" s="87" t="str">
        <f aca="false">+C301&amp;D301</f>
        <v>1001</v>
      </c>
      <c r="F301" s="0" t="s">
        <v>463</v>
      </c>
      <c r="H301" s="90"/>
    </row>
    <row r="302" customFormat="false" ht="13.2" hidden="false" customHeight="false" outlineLevel="0" collapsed="false">
      <c r="A302" s="0" t="n">
        <v>10</v>
      </c>
      <c r="B302" s="0" t="n">
        <v>2</v>
      </c>
      <c r="C302" s="84" t="str">
        <f aca="false">TEXT(A302,"00")</f>
        <v>10</v>
      </c>
      <c r="D302" s="89" t="str">
        <f aca="false">TEXT(B302,"00")</f>
        <v>02</v>
      </c>
      <c r="E302" s="87" t="str">
        <f aca="false">+C302&amp;D302</f>
        <v>1002</v>
      </c>
      <c r="F302" s="0" t="s">
        <v>464</v>
      </c>
      <c r="H302" s="90"/>
    </row>
    <row r="303" customFormat="false" ht="13.2" hidden="false" customHeight="false" outlineLevel="0" collapsed="false">
      <c r="A303" s="0" t="n">
        <v>10</v>
      </c>
      <c r="B303" s="0" t="n">
        <v>3</v>
      </c>
      <c r="C303" s="84" t="str">
        <f aca="false">TEXT(A303,"00")</f>
        <v>10</v>
      </c>
      <c r="D303" s="89" t="str">
        <f aca="false">TEXT(B303,"00")</f>
        <v>03</v>
      </c>
      <c r="E303" s="87" t="str">
        <f aca="false">+C303&amp;D303</f>
        <v>1003</v>
      </c>
      <c r="F303" s="0" t="s">
        <v>465</v>
      </c>
      <c r="H303" s="90"/>
    </row>
    <row r="304" customFormat="false" ht="13.2" hidden="false" customHeight="false" outlineLevel="0" collapsed="false">
      <c r="A304" s="0" t="n">
        <v>10</v>
      </c>
      <c r="B304" s="0" t="n">
        <v>4</v>
      </c>
      <c r="C304" s="84" t="str">
        <f aca="false">TEXT(A304,"00")</f>
        <v>10</v>
      </c>
      <c r="D304" s="89" t="str">
        <f aca="false">TEXT(B304,"00")</f>
        <v>04</v>
      </c>
      <c r="E304" s="87" t="str">
        <f aca="false">+C304&amp;D304</f>
        <v>1004</v>
      </c>
      <c r="F304" s="0" t="s">
        <v>466</v>
      </c>
      <c r="H304" s="90"/>
    </row>
    <row r="305" customFormat="false" ht="13.2" hidden="false" customHeight="false" outlineLevel="0" collapsed="false">
      <c r="A305" s="0" t="n">
        <v>10</v>
      </c>
      <c r="B305" s="0" t="n">
        <v>5</v>
      </c>
      <c r="C305" s="84" t="str">
        <f aca="false">TEXT(A305,"00")</f>
        <v>10</v>
      </c>
      <c r="D305" s="89" t="str">
        <f aca="false">TEXT(B305,"00")</f>
        <v>05</v>
      </c>
      <c r="E305" s="87" t="str">
        <f aca="false">+C305&amp;D305</f>
        <v>1005</v>
      </c>
      <c r="F305" s="0" t="s">
        <v>467</v>
      </c>
      <c r="H305" s="90"/>
    </row>
    <row r="306" customFormat="false" ht="13.2" hidden="false" customHeight="false" outlineLevel="0" collapsed="false">
      <c r="A306" s="0" t="n">
        <v>10</v>
      </c>
      <c r="B306" s="0" t="n">
        <v>6</v>
      </c>
      <c r="C306" s="84" t="str">
        <f aca="false">TEXT(A306,"00")</f>
        <v>10</v>
      </c>
      <c r="D306" s="89" t="str">
        <f aca="false">TEXT(B306,"00")</f>
        <v>06</v>
      </c>
      <c r="E306" s="87" t="str">
        <f aca="false">+C306&amp;D306</f>
        <v>1006</v>
      </c>
      <c r="F306" s="0" t="s">
        <v>468</v>
      </c>
      <c r="H306" s="90"/>
    </row>
    <row r="307" customFormat="false" ht="13.2" hidden="false" customHeight="false" outlineLevel="0" collapsed="false">
      <c r="A307" s="0" t="n">
        <v>10</v>
      </c>
      <c r="B307" s="0" t="n">
        <v>7</v>
      </c>
      <c r="C307" s="84" t="str">
        <f aca="false">TEXT(A307,"00")</f>
        <v>10</v>
      </c>
      <c r="D307" s="89" t="str">
        <f aca="false">TEXT(B307,"00")</f>
        <v>07</v>
      </c>
      <c r="E307" s="87" t="str">
        <f aca="false">+C307&amp;D307</f>
        <v>1007</v>
      </c>
      <c r="F307" s="0" t="s">
        <v>469</v>
      </c>
      <c r="H307" s="90"/>
    </row>
    <row r="308" customFormat="false" ht="13.2" hidden="false" customHeight="false" outlineLevel="0" collapsed="false">
      <c r="A308" s="0" t="n">
        <v>10</v>
      </c>
      <c r="B308" s="0" t="n">
        <v>8</v>
      </c>
      <c r="C308" s="84" t="str">
        <f aca="false">TEXT(A308,"00")</f>
        <v>10</v>
      </c>
      <c r="D308" s="89" t="str">
        <f aca="false">TEXT(B308,"00")</f>
        <v>08</v>
      </c>
      <c r="E308" s="87" t="str">
        <f aca="false">+C308&amp;D308</f>
        <v>1008</v>
      </c>
      <c r="F308" s="0" t="s">
        <v>470</v>
      </c>
      <c r="H308" s="90"/>
    </row>
    <row r="309" customFormat="false" ht="13.2" hidden="false" customHeight="false" outlineLevel="0" collapsed="false">
      <c r="A309" s="0" t="n">
        <v>10</v>
      </c>
      <c r="B309" s="0" t="n">
        <v>9</v>
      </c>
      <c r="C309" s="84" t="str">
        <f aca="false">TEXT(A309,"00")</f>
        <v>10</v>
      </c>
      <c r="D309" s="89" t="str">
        <f aca="false">TEXT(B309,"00")</f>
        <v>09</v>
      </c>
      <c r="E309" s="87" t="str">
        <f aca="false">+C309&amp;D309</f>
        <v>1009</v>
      </c>
      <c r="F309" s="0" t="s">
        <v>471</v>
      </c>
      <c r="H309" s="90"/>
    </row>
    <row r="310" customFormat="false" ht="13.2" hidden="false" customHeight="false" outlineLevel="0" collapsed="false">
      <c r="A310" s="0" t="n">
        <v>10</v>
      </c>
      <c r="B310" s="0" t="n">
        <v>10</v>
      </c>
      <c r="C310" s="84" t="str">
        <f aca="false">TEXT(A310,"00")</f>
        <v>10</v>
      </c>
      <c r="D310" s="89" t="str">
        <f aca="false">TEXT(B310,"00")</f>
        <v>10</v>
      </c>
      <c r="E310" s="87" t="str">
        <f aca="false">+C310&amp;D310</f>
        <v>1010</v>
      </c>
      <c r="F310" s="0" t="s">
        <v>472</v>
      </c>
      <c r="H310" s="90"/>
    </row>
    <row r="311" customFormat="false" ht="13.2" hidden="false" customHeight="false" outlineLevel="0" collapsed="false">
      <c r="A311" s="0" t="n">
        <v>10</v>
      </c>
      <c r="B311" s="0" t="n">
        <v>11</v>
      </c>
      <c r="C311" s="84" t="str">
        <f aca="false">TEXT(A311,"00")</f>
        <v>10</v>
      </c>
      <c r="D311" s="89" t="str">
        <f aca="false">TEXT(B311,"00")</f>
        <v>11</v>
      </c>
      <c r="E311" s="87" t="str">
        <f aca="false">+C311&amp;D311</f>
        <v>1011</v>
      </c>
      <c r="F311" s="0" t="s">
        <v>473</v>
      </c>
      <c r="H311" s="90"/>
    </row>
    <row r="312" customFormat="false" ht="13.2" hidden="false" customHeight="false" outlineLevel="0" collapsed="false">
      <c r="A312" s="0" t="n">
        <v>10</v>
      </c>
      <c r="B312" s="0" t="n">
        <v>12</v>
      </c>
      <c r="C312" s="84" t="str">
        <f aca="false">TEXT(A312,"00")</f>
        <v>10</v>
      </c>
      <c r="D312" s="89" t="str">
        <f aca="false">TEXT(B312,"00")</f>
        <v>12</v>
      </c>
      <c r="E312" s="87" t="str">
        <f aca="false">+C312&amp;D312</f>
        <v>1012</v>
      </c>
      <c r="F312" s="0" t="s">
        <v>474</v>
      </c>
      <c r="H312" s="90"/>
    </row>
    <row r="313" customFormat="false" ht="13.2" hidden="false" customHeight="false" outlineLevel="0" collapsed="false">
      <c r="A313" s="0" t="n">
        <v>10</v>
      </c>
      <c r="B313" s="0" t="n">
        <v>13</v>
      </c>
      <c r="C313" s="84" t="str">
        <f aca="false">TEXT(A313,"00")</f>
        <v>10</v>
      </c>
      <c r="D313" s="89" t="str">
        <f aca="false">TEXT(B313,"00")</f>
        <v>13</v>
      </c>
      <c r="E313" s="87" t="str">
        <f aca="false">+C313&amp;D313</f>
        <v>1013</v>
      </c>
      <c r="F313" s="0" t="s">
        <v>475</v>
      </c>
      <c r="H313" s="90"/>
    </row>
    <row r="314" customFormat="false" ht="13.2" hidden="false" customHeight="false" outlineLevel="0" collapsed="false">
      <c r="A314" s="0" t="n">
        <v>10</v>
      </c>
      <c r="B314" s="0" t="n">
        <v>14</v>
      </c>
      <c r="C314" s="84" t="str">
        <f aca="false">TEXT(A314,"00")</f>
        <v>10</v>
      </c>
      <c r="D314" s="89" t="str">
        <f aca="false">TEXT(B314,"00")</f>
        <v>14</v>
      </c>
      <c r="E314" s="87" t="str">
        <f aca="false">+C314&amp;D314</f>
        <v>1014</v>
      </c>
      <c r="F314" s="0" t="s">
        <v>476</v>
      </c>
      <c r="H314" s="90"/>
    </row>
    <row r="315" customFormat="false" ht="13.2" hidden="false" customHeight="false" outlineLevel="0" collapsed="false">
      <c r="A315" s="0" t="n">
        <v>10</v>
      </c>
      <c r="B315" s="0" t="n">
        <v>15</v>
      </c>
      <c r="C315" s="84" t="str">
        <f aca="false">TEXT(A315,"00")</f>
        <v>10</v>
      </c>
      <c r="D315" s="89" t="str">
        <f aca="false">TEXT(B315,"00")</f>
        <v>15</v>
      </c>
      <c r="E315" s="87" t="str">
        <f aca="false">+C315&amp;D315</f>
        <v>1015</v>
      </c>
      <c r="F315" s="0" t="s">
        <v>477</v>
      </c>
      <c r="H315" s="90"/>
    </row>
    <row r="316" customFormat="false" ht="13.2" hidden="false" customHeight="false" outlineLevel="0" collapsed="false">
      <c r="A316" s="0" t="n">
        <v>10</v>
      </c>
      <c r="B316" s="0" t="n">
        <v>16</v>
      </c>
      <c r="C316" s="84" t="str">
        <f aca="false">TEXT(A316,"00")</f>
        <v>10</v>
      </c>
      <c r="D316" s="89" t="str">
        <f aca="false">TEXT(B316,"00")</f>
        <v>16</v>
      </c>
      <c r="E316" s="87" t="str">
        <f aca="false">+C316&amp;D316</f>
        <v>1016</v>
      </c>
      <c r="F316" s="0" t="s">
        <v>478</v>
      </c>
      <c r="H316" s="90"/>
    </row>
    <row r="317" customFormat="false" ht="13.2" hidden="false" customHeight="false" outlineLevel="0" collapsed="false">
      <c r="A317" s="0" t="n">
        <v>10</v>
      </c>
      <c r="B317" s="0" t="n">
        <v>17</v>
      </c>
      <c r="C317" s="84" t="str">
        <f aca="false">TEXT(A317,"00")</f>
        <v>10</v>
      </c>
      <c r="D317" s="89" t="str">
        <f aca="false">TEXT(B317,"00")</f>
        <v>17</v>
      </c>
      <c r="E317" s="87" t="str">
        <f aca="false">+C317&amp;D317</f>
        <v>1017</v>
      </c>
      <c r="F317" s="0" t="s">
        <v>479</v>
      </c>
      <c r="H317" s="90"/>
    </row>
    <row r="318" customFormat="false" ht="13.2" hidden="false" customHeight="false" outlineLevel="0" collapsed="false">
      <c r="A318" s="0" t="n">
        <v>10</v>
      </c>
      <c r="B318" s="0" t="n">
        <v>18</v>
      </c>
      <c r="C318" s="84" t="str">
        <f aca="false">TEXT(A318,"00")</f>
        <v>10</v>
      </c>
      <c r="D318" s="89" t="str">
        <f aca="false">TEXT(B318,"00")</f>
        <v>18</v>
      </c>
      <c r="E318" s="87" t="str">
        <f aca="false">+C318&amp;D318</f>
        <v>1018</v>
      </c>
      <c r="F318" s="0" t="s">
        <v>480</v>
      </c>
      <c r="H318" s="90"/>
    </row>
    <row r="319" customFormat="false" ht="13.2" hidden="false" customHeight="false" outlineLevel="0" collapsed="false">
      <c r="A319" s="0" t="n">
        <v>10</v>
      </c>
      <c r="B319" s="0" t="n">
        <v>19</v>
      </c>
      <c r="C319" s="84" t="str">
        <f aca="false">TEXT(A319,"00")</f>
        <v>10</v>
      </c>
      <c r="D319" s="89" t="str">
        <f aca="false">TEXT(B319,"00")</f>
        <v>19</v>
      </c>
      <c r="E319" s="87" t="str">
        <f aca="false">+C319&amp;D319</f>
        <v>1019</v>
      </c>
      <c r="F319" s="0" t="s">
        <v>481</v>
      </c>
      <c r="H319" s="90"/>
    </row>
    <row r="320" customFormat="false" ht="13.2" hidden="false" customHeight="false" outlineLevel="0" collapsed="false">
      <c r="A320" s="0" t="n">
        <v>10</v>
      </c>
      <c r="B320" s="0" t="n">
        <v>20</v>
      </c>
      <c r="C320" s="84" t="str">
        <f aca="false">TEXT(A320,"00")</f>
        <v>10</v>
      </c>
      <c r="D320" s="89" t="str">
        <f aca="false">TEXT(B320,"00")</f>
        <v>20</v>
      </c>
      <c r="E320" s="87" t="str">
        <f aca="false">+C320&amp;D320</f>
        <v>1020</v>
      </c>
      <c r="F320" s="0" t="s">
        <v>482</v>
      </c>
      <c r="H320" s="90"/>
    </row>
    <row r="321" customFormat="false" ht="13.2" hidden="false" customHeight="false" outlineLevel="0" collapsed="false">
      <c r="A321" s="0" t="n">
        <v>10</v>
      </c>
      <c r="B321" s="0" t="n">
        <v>21</v>
      </c>
      <c r="C321" s="84" t="str">
        <f aca="false">TEXT(A321,"00")</f>
        <v>10</v>
      </c>
      <c r="D321" s="89" t="str">
        <f aca="false">TEXT(B321,"00")</f>
        <v>21</v>
      </c>
      <c r="E321" s="87" t="str">
        <f aca="false">+C321&amp;D321</f>
        <v>1021</v>
      </c>
      <c r="F321" s="0" t="s">
        <v>483</v>
      </c>
      <c r="H321" s="90"/>
    </row>
    <row r="322" customFormat="false" ht="13.2" hidden="false" customHeight="false" outlineLevel="0" collapsed="false">
      <c r="A322" s="0" t="n">
        <v>10</v>
      </c>
      <c r="B322" s="0" t="n">
        <v>22</v>
      </c>
      <c r="C322" s="84" t="str">
        <f aca="false">TEXT(A322,"00")</f>
        <v>10</v>
      </c>
      <c r="D322" s="89" t="str">
        <f aca="false">TEXT(B322,"00")</f>
        <v>22</v>
      </c>
      <c r="E322" s="87" t="str">
        <f aca="false">+C322&amp;D322</f>
        <v>1022</v>
      </c>
      <c r="F322" s="0" t="s">
        <v>484</v>
      </c>
      <c r="H322" s="90"/>
    </row>
    <row r="323" customFormat="false" ht="13.2" hidden="false" customHeight="false" outlineLevel="0" collapsed="false">
      <c r="A323" s="0" t="n">
        <v>10</v>
      </c>
      <c r="B323" s="0" t="n">
        <v>23</v>
      </c>
      <c r="C323" s="84" t="str">
        <f aca="false">TEXT(A323,"00")</f>
        <v>10</v>
      </c>
      <c r="D323" s="89" t="str">
        <f aca="false">TEXT(B323,"00")</f>
        <v>23</v>
      </c>
      <c r="E323" s="87" t="str">
        <f aca="false">+C323&amp;D323</f>
        <v>1023</v>
      </c>
      <c r="F323" s="0" t="s">
        <v>485</v>
      </c>
      <c r="H323" s="90"/>
    </row>
    <row r="324" customFormat="false" ht="13.2" hidden="false" customHeight="false" outlineLevel="0" collapsed="false">
      <c r="A324" s="0" t="n">
        <v>10</v>
      </c>
      <c r="B324" s="0" t="n">
        <v>24</v>
      </c>
      <c r="C324" s="84" t="str">
        <f aca="false">TEXT(A324,"00")</f>
        <v>10</v>
      </c>
      <c r="D324" s="89" t="str">
        <f aca="false">TEXT(B324,"00")</f>
        <v>24</v>
      </c>
      <c r="E324" s="87" t="str">
        <f aca="false">+C324&amp;D324</f>
        <v>1024</v>
      </c>
      <c r="F324" s="0" t="s">
        <v>486</v>
      </c>
      <c r="H324" s="90"/>
    </row>
    <row r="325" customFormat="false" ht="13.2" hidden="false" customHeight="false" outlineLevel="0" collapsed="false">
      <c r="A325" s="0" t="n">
        <v>10</v>
      </c>
      <c r="B325" s="0" t="n">
        <v>25</v>
      </c>
      <c r="C325" s="84" t="str">
        <f aca="false">TEXT(A325,"00")</f>
        <v>10</v>
      </c>
      <c r="D325" s="89" t="str">
        <f aca="false">TEXT(B325,"00")</f>
        <v>25</v>
      </c>
      <c r="E325" s="87" t="str">
        <f aca="false">+C325&amp;D325</f>
        <v>1025</v>
      </c>
      <c r="F325" s="0" t="s">
        <v>487</v>
      </c>
      <c r="H325" s="90"/>
    </row>
    <row r="326" customFormat="false" ht="13.2" hidden="false" customHeight="false" outlineLevel="0" collapsed="false">
      <c r="A326" s="0" t="n">
        <v>10</v>
      </c>
      <c r="B326" s="0" t="n">
        <v>26</v>
      </c>
      <c r="C326" s="84" t="str">
        <f aca="false">TEXT(A326,"00")</f>
        <v>10</v>
      </c>
      <c r="D326" s="89" t="str">
        <f aca="false">TEXT(B326,"00")</f>
        <v>26</v>
      </c>
      <c r="E326" s="87" t="str">
        <f aca="false">+C326&amp;D326</f>
        <v>1026</v>
      </c>
      <c r="F326" s="0" t="s">
        <v>488</v>
      </c>
      <c r="H326" s="90"/>
    </row>
    <row r="327" customFormat="false" ht="13.2" hidden="false" customHeight="false" outlineLevel="0" collapsed="false">
      <c r="A327" s="0" t="n">
        <v>10</v>
      </c>
      <c r="B327" s="0" t="n">
        <v>27</v>
      </c>
      <c r="C327" s="84" t="str">
        <f aca="false">TEXT(A327,"00")</f>
        <v>10</v>
      </c>
      <c r="D327" s="89" t="str">
        <f aca="false">TEXT(B327,"00")</f>
        <v>27</v>
      </c>
      <c r="E327" s="87" t="str">
        <f aca="false">+C327&amp;D327</f>
        <v>1027</v>
      </c>
      <c r="F327" s="0" t="s">
        <v>489</v>
      </c>
      <c r="H327" s="90"/>
    </row>
    <row r="328" customFormat="false" ht="13.2" hidden="false" customHeight="false" outlineLevel="0" collapsed="false">
      <c r="A328" s="0" t="n">
        <v>10</v>
      </c>
      <c r="B328" s="0" t="n">
        <v>28</v>
      </c>
      <c r="C328" s="84" t="str">
        <f aca="false">TEXT(A328,"00")</f>
        <v>10</v>
      </c>
      <c r="D328" s="89" t="str">
        <f aca="false">TEXT(B328,"00")</f>
        <v>28</v>
      </c>
      <c r="E328" s="87" t="str">
        <f aca="false">+C328&amp;D328</f>
        <v>1028</v>
      </c>
      <c r="F328" s="0" t="s">
        <v>490</v>
      </c>
      <c r="H328" s="90"/>
    </row>
    <row r="329" customFormat="false" ht="13.2" hidden="false" customHeight="false" outlineLevel="0" collapsed="false">
      <c r="A329" s="0" t="n">
        <v>10</v>
      </c>
      <c r="B329" s="0" t="n">
        <v>29</v>
      </c>
      <c r="C329" s="84" t="str">
        <f aca="false">TEXT(A329,"00")</f>
        <v>10</v>
      </c>
      <c r="D329" s="89" t="str">
        <f aca="false">TEXT(B329,"00")</f>
        <v>29</v>
      </c>
      <c r="E329" s="87" t="str">
        <f aca="false">+C329&amp;D329</f>
        <v>1029</v>
      </c>
      <c r="F329" s="0" t="s">
        <v>491</v>
      </c>
      <c r="H329" s="90"/>
    </row>
    <row r="330" customFormat="false" ht="13.2" hidden="false" customHeight="false" outlineLevel="0" collapsed="false">
      <c r="A330" s="0" t="n">
        <v>10</v>
      </c>
      <c r="B330" s="0" t="n">
        <v>30</v>
      </c>
      <c r="C330" s="84" t="str">
        <f aca="false">TEXT(A330,"00")</f>
        <v>10</v>
      </c>
      <c r="D330" s="89" t="str">
        <f aca="false">TEXT(B330,"00")</f>
        <v>30</v>
      </c>
      <c r="E330" s="87" t="str">
        <f aca="false">+C330&amp;D330</f>
        <v>1030</v>
      </c>
      <c r="F330" s="0" t="s">
        <v>492</v>
      </c>
      <c r="H330" s="90"/>
    </row>
    <row r="331" customFormat="false" ht="13.2" hidden="false" customHeight="false" outlineLevel="0" collapsed="false">
      <c r="A331" s="0" t="n">
        <v>10</v>
      </c>
      <c r="B331" s="0" t="n">
        <v>31</v>
      </c>
      <c r="C331" s="84" t="str">
        <f aca="false">TEXT(A331,"00")</f>
        <v>10</v>
      </c>
      <c r="D331" s="89" t="str">
        <f aca="false">TEXT(B331,"00")</f>
        <v>31</v>
      </c>
      <c r="E331" s="87" t="str">
        <f aca="false">+C331&amp;D331</f>
        <v>1031</v>
      </c>
      <c r="F331" s="0" t="s">
        <v>493</v>
      </c>
      <c r="H331" s="90"/>
    </row>
    <row r="332" customFormat="false" ht="13.2" hidden="false" customHeight="false" outlineLevel="0" collapsed="false">
      <c r="A332" s="0" t="n">
        <v>10</v>
      </c>
      <c r="B332" s="0" t="n">
        <v>32</v>
      </c>
      <c r="C332" s="84" t="str">
        <f aca="false">TEXT(A332,"00")</f>
        <v>10</v>
      </c>
      <c r="D332" s="89" t="str">
        <f aca="false">TEXT(B332,"00")</f>
        <v>32</v>
      </c>
      <c r="E332" s="87" t="str">
        <f aca="false">+C332&amp;D332</f>
        <v>1032</v>
      </c>
      <c r="F332" s="0" t="s">
        <v>494</v>
      </c>
      <c r="H332" s="90"/>
    </row>
    <row r="333" customFormat="false" ht="13.2" hidden="false" customHeight="false" outlineLevel="0" collapsed="false">
      <c r="A333" s="0" t="n">
        <v>10</v>
      </c>
      <c r="B333" s="0" t="n">
        <v>33</v>
      </c>
      <c r="C333" s="84" t="str">
        <f aca="false">TEXT(A333,"00")</f>
        <v>10</v>
      </c>
      <c r="D333" s="89" t="str">
        <f aca="false">TEXT(B333,"00")</f>
        <v>33</v>
      </c>
      <c r="E333" s="87" t="str">
        <f aca="false">+C333&amp;D333</f>
        <v>1033</v>
      </c>
      <c r="F333" s="0" t="s">
        <v>495</v>
      </c>
      <c r="H333" s="90"/>
    </row>
    <row r="334" customFormat="false" ht="13.2" hidden="false" customHeight="false" outlineLevel="0" collapsed="false">
      <c r="A334" s="0" t="n">
        <v>10</v>
      </c>
      <c r="B334" s="0" t="n">
        <v>34</v>
      </c>
      <c r="C334" s="84" t="str">
        <f aca="false">TEXT(A334,"00")</f>
        <v>10</v>
      </c>
      <c r="D334" s="89" t="str">
        <f aca="false">TEXT(B334,"00")</f>
        <v>34</v>
      </c>
      <c r="E334" s="87" t="str">
        <f aca="false">+C334&amp;D334</f>
        <v>1034</v>
      </c>
      <c r="F334" s="0" t="s">
        <v>496</v>
      </c>
      <c r="H334" s="90"/>
    </row>
    <row r="335" customFormat="false" ht="13.2" hidden="false" customHeight="false" outlineLevel="0" collapsed="false">
      <c r="A335" s="0" t="n">
        <v>10</v>
      </c>
      <c r="B335" s="0" t="n">
        <v>35</v>
      </c>
      <c r="C335" s="84" t="str">
        <f aca="false">TEXT(A335,"00")</f>
        <v>10</v>
      </c>
      <c r="D335" s="89" t="str">
        <f aca="false">TEXT(B335,"00")</f>
        <v>35</v>
      </c>
      <c r="E335" s="87" t="str">
        <f aca="false">+C335&amp;D335</f>
        <v>1035</v>
      </c>
      <c r="F335" s="0" t="s">
        <v>497</v>
      </c>
      <c r="H335" s="90"/>
    </row>
    <row r="336" customFormat="false" ht="13.2" hidden="false" customHeight="false" outlineLevel="0" collapsed="false">
      <c r="A336" s="0" t="n">
        <v>10</v>
      </c>
      <c r="B336" s="0" t="n">
        <v>36</v>
      </c>
      <c r="C336" s="84" t="str">
        <f aca="false">TEXT(A336,"00")</f>
        <v>10</v>
      </c>
      <c r="D336" s="89" t="str">
        <f aca="false">TEXT(B336,"00")</f>
        <v>36</v>
      </c>
      <c r="E336" s="87" t="str">
        <f aca="false">+C336&amp;D336</f>
        <v>1036</v>
      </c>
      <c r="F336" s="0" t="s">
        <v>498</v>
      </c>
      <c r="H336" s="90"/>
    </row>
    <row r="337" customFormat="false" ht="13.2" hidden="false" customHeight="false" outlineLevel="0" collapsed="false">
      <c r="A337" s="0" t="n">
        <v>10</v>
      </c>
      <c r="B337" s="0" t="n">
        <v>37</v>
      </c>
      <c r="C337" s="84" t="str">
        <f aca="false">TEXT(A337,"00")</f>
        <v>10</v>
      </c>
      <c r="D337" s="89" t="str">
        <f aca="false">TEXT(B337,"00")</f>
        <v>37</v>
      </c>
      <c r="E337" s="87" t="str">
        <f aca="false">+C337&amp;D337</f>
        <v>1037</v>
      </c>
      <c r="F337" s="0" t="s">
        <v>499</v>
      </c>
      <c r="H337" s="90"/>
    </row>
    <row r="338" customFormat="false" ht="13.2" hidden="false" customHeight="false" outlineLevel="0" collapsed="false">
      <c r="A338" s="0" t="n">
        <v>10</v>
      </c>
      <c r="B338" s="0" t="n">
        <v>38</v>
      </c>
      <c r="C338" s="84" t="str">
        <f aca="false">TEXT(A338,"00")</f>
        <v>10</v>
      </c>
      <c r="D338" s="89" t="str">
        <f aca="false">TEXT(B338,"00")</f>
        <v>38</v>
      </c>
      <c r="E338" s="87" t="str">
        <f aca="false">+C338&amp;D338</f>
        <v>1038</v>
      </c>
      <c r="F338" s="0" t="s">
        <v>500</v>
      </c>
      <c r="H338" s="90"/>
    </row>
    <row r="339" customFormat="false" ht="13.2" hidden="false" customHeight="false" outlineLevel="0" collapsed="false">
      <c r="A339" s="0" t="n">
        <v>11</v>
      </c>
      <c r="B339" s="0" t="n">
        <v>1</v>
      </c>
      <c r="C339" s="84" t="str">
        <f aca="false">TEXT(A339,"00")</f>
        <v>11</v>
      </c>
      <c r="D339" s="89" t="str">
        <f aca="false">TEXT(B339,"00")</f>
        <v>01</v>
      </c>
      <c r="E339" s="87" t="str">
        <f aca="false">+C339&amp;D339</f>
        <v>1101</v>
      </c>
      <c r="F339" s="91" t="s">
        <v>501</v>
      </c>
      <c r="H339" s="90"/>
    </row>
    <row r="340" customFormat="false" ht="13.2" hidden="false" customHeight="false" outlineLevel="0" collapsed="false">
      <c r="A340" s="0" t="n">
        <v>11</v>
      </c>
      <c r="B340" s="0" t="n">
        <v>2</v>
      </c>
      <c r="C340" s="84" t="str">
        <f aca="false">TEXT(A340,"00")</f>
        <v>11</v>
      </c>
      <c r="D340" s="89" t="str">
        <f aca="false">TEXT(B340,"00")</f>
        <v>02</v>
      </c>
      <c r="E340" s="87" t="str">
        <f aca="false">+C340&amp;D340</f>
        <v>1102</v>
      </c>
      <c r="F340" s="91" t="s">
        <v>502</v>
      </c>
      <c r="H340" s="90"/>
    </row>
    <row r="341" customFormat="false" ht="13.2" hidden="false" customHeight="false" outlineLevel="0" collapsed="false">
      <c r="A341" s="0" t="n">
        <v>11</v>
      </c>
      <c r="B341" s="0" t="n">
        <v>3</v>
      </c>
      <c r="C341" s="84" t="str">
        <f aca="false">TEXT(A341,"00")</f>
        <v>11</v>
      </c>
      <c r="D341" s="89" t="str">
        <f aca="false">TEXT(B341,"00")</f>
        <v>03</v>
      </c>
      <c r="E341" s="87" t="str">
        <f aca="false">+C341&amp;D341</f>
        <v>1103</v>
      </c>
      <c r="F341" s="91" t="s">
        <v>503</v>
      </c>
      <c r="H341" s="90"/>
    </row>
    <row r="342" customFormat="false" ht="13.2" hidden="false" customHeight="false" outlineLevel="0" collapsed="false">
      <c r="A342" s="0" t="n">
        <v>11</v>
      </c>
      <c r="B342" s="0" t="n">
        <v>4</v>
      </c>
      <c r="C342" s="84" t="str">
        <f aca="false">TEXT(A342,"00")</f>
        <v>11</v>
      </c>
      <c r="D342" s="89" t="str">
        <f aca="false">TEXT(B342,"00")</f>
        <v>04</v>
      </c>
      <c r="E342" s="87" t="str">
        <f aca="false">+C342&amp;D342</f>
        <v>1104</v>
      </c>
      <c r="F342" s="0" t="s">
        <v>504</v>
      </c>
      <c r="H342" s="90"/>
    </row>
    <row r="343" customFormat="false" ht="13.2" hidden="false" customHeight="false" outlineLevel="0" collapsed="false">
      <c r="A343" s="0" t="n">
        <v>11</v>
      </c>
      <c r="B343" s="0" t="n">
        <v>5</v>
      </c>
      <c r="C343" s="84" t="str">
        <f aca="false">TEXT(A343,"00")</f>
        <v>11</v>
      </c>
      <c r="D343" s="89" t="str">
        <f aca="false">TEXT(B343,"00")</f>
        <v>05</v>
      </c>
      <c r="E343" s="87" t="str">
        <f aca="false">+C343&amp;D343</f>
        <v>1105</v>
      </c>
      <c r="F343" s="0" t="s">
        <v>505</v>
      </c>
      <c r="H343" s="90"/>
    </row>
    <row r="344" customFormat="false" ht="13.2" hidden="false" customHeight="false" outlineLevel="0" collapsed="false">
      <c r="A344" s="0" t="n">
        <v>11</v>
      </c>
      <c r="B344" s="0" t="n">
        <v>6</v>
      </c>
      <c r="C344" s="84" t="str">
        <f aca="false">TEXT(A344,"00")</f>
        <v>11</v>
      </c>
      <c r="D344" s="89" t="str">
        <f aca="false">TEXT(B344,"00")</f>
        <v>06</v>
      </c>
      <c r="E344" s="87" t="str">
        <f aca="false">+C344&amp;D344</f>
        <v>1106</v>
      </c>
      <c r="F344" s="0" t="s">
        <v>506</v>
      </c>
      <c r="H344" s="90"/>
    </row>
    <row r="345" customFormat="false" ht="13.2" hidden="false" customHeight="false" outlineLevel="0" collapsed="false">
      <c r="A345" s="0" t="n">
        <v>11</v>
      </c>
      <c r="B345" s="0" t="n">
        <v>7</v>
      </c>
      <c r="C345" s="84" t="str">
        <f aca="false">TEXT(A345,"00")</f>
        <v>11</v>
      </c>
      <c r="D345" s="89" t="str">
        <f aca="false">TEXT(B345,"00")</f>
        <v>07</v>
      </c>
      <c r="E345" s="87" t="str">
        <f aca="false">+C345&amp;D345</f>
        <v>1107</v>
      </c>
      <c r="F345" s="0" t="s">
        <v>507</v>
      </c>
      <c r="H345" s="90"/>
    </row>
    <row r="346" customFormat="false" ht="13.2" hidden="false" customHeight="false" outlineLevel="0" collapsed="false">
      <c r="A346" s="0" t="n">
        <v>11</v>
      </c>
      <c r="B346" s="0" t="n">
        <v>8</v>
      </c>
      <c r="C346" s="84" t="str">
        <f aca="false">TEXT(A346,"00")</f>
        <v>11</v>
      </c>
      <c r="D346" s="89" t="str">
        <f aca="false">TEXT(B346,"00")</f>
        <v>08</v>
      </c>
      <c r="E346" s="87" t="str">
        <f aca="false">+C346&amp;D346</f>
        <v>1108</v>
      </c>
      <c r="F346" s="0" t="s">
        <v>508</v>
      </c>
      <c r="H346" s="90"/>
    </row>
    <row r="347" customFormat="false" ht="13.2" hidden="false" customHeight="false" outlineLevel="0" collapsed="false">
      <c r="A347" s="0" t="n">
        <v>11</v>
      </c>
      <c r="B347" s="0" t="n">
        <v>9</v>
      </c>
      <c r="C347" s="84" t="str">
        <f aca="false">TEXT(A347,"00")</f>
        <v>11</v>
      </c>
      <c r="D347" s="89" t="str">
        <f aca="false">TEXT(B347,"00")</f>
        <v>09</v>
      </c>
      <c r="E347" s="87" t="str">
        <f aca="false">+C347&amp;D347</f>
        <v>1109</v>
      </c>
      <c r="F347" s="0" t="s">
        <v>509</v>
      </c>
      <c r="H347" s="90"/>
    </row>
    <row r="348" customFormat="false" ht="13.2" hidden="false" customHeight="false" outlineLevel="0" collapsed="false">
      <c r="A348" s="0" t="n">
        <v>11</v>
      </c>
      <c r="B348" s="0" t="n">
        <v>10</v>
      </c>
      <c r="C348" s="84" t="str">
        <f aca="false">TEXT(A348,"00")</f>
        <v>11</v>
      </c>
      <c r="D348" s="89" t="str">
        <f aca="false">TEXT(B348,"00")</f>
        <v>10</v>
      </c>
      <c r="E348" s="87" t="str">
        <f aca="false">+C348&amp;D348</f>
        <v>1110</v>
      </c>
      <c r="F348" s="0" t="s">
        <v>510</v>
      </c>
      <c r="H348" s="90"/>
    </row>
    <row r="349" customFormat="false" ht="13.2" hidden="false" customHeight="false" outlineLevel="0" collapsed="false">
      <c r="A349" s="0" t="n">
        <v>11</v>
      </c>
      <c r="B349" s="0" t="n">
        <v>11</v>
      </c>
      <c r="C349" s="84" t="str">
        <f aca="false">TEXT(A349,"00")</f>
        <v>11</v>
      </c>
      <c r="D349" s="89" t="str">
        <f aca="false">TEXT(B349,"00")</f>
        <v>11</v>
      </c>
      <c r="E349" s="87" t="str">
        <f aca="false">+C349&amp;D349</f>
        <v>1111</v>
      </c>
      <c r="F349" s="0" t="s">
        <v>511</v>
      </c>
      <c r="H349" s="90"/>
    </row>
    <row r="350" customFormat="false" ht="13.2" hidden="false" customHeight="false" outlineLevel="0" collapsed="false">
      <c r="A350" s="0" t="n">
        <v>11</v>
      </c>
      <c r="B350" s="0" t="n">
        <v>12</v>
      </c>
      <c r="C350" s="84" t="str">
        <f aca="false">TEXT(A350,"00")</f>
        <v>11</v>
      </c>
      <c r="D350" s="89" t="str">
        <f aca="false">TEXT(B350,"00")</f>
        <v>12</v>
      </c>
      <c r="E350" s="87" t="str">
        <f aca="false">+C350&amp;D350</f>
        <v>1112</v>
      </c>
      <c r="F350" s="0" t="s">
        <v>512</v>
      </c>
      <c r="H350" s="90"/>
    </row>
    <row r="351" customFormat="false" ht="13.2" hidden="false" customHeight="false" outlineLevel="0" collapsed="false">
      <c r="A351" s="0" t="n">
        <v>11</v>
      </c>
      <c r="B351" s="0" t="n">
        <v>13</v>
      </c>
      <c r="C351" s="84" t="str">
        <f aca="false">TEXT(A351,"00")</f>
        <v>11</v>
      </c>
      <c r="D351" s="89" t="str">
        <f aca="false">TEXT(B351,"00")</f>
        <v>13</v>
      </c>
      <c r="E351" s="87" t="str">
        <f aca="false">+C351&amp;D351</f>
        <v>1113</v>
      </c>
      <c r="F351" s="0" t="s">
        <v>513</v>
      </c>
      <c r="H351" s="90"/>
    </row>
    <row r="352" customFormat="false" ht="13.2" hidden="false" customHeight="false" outlineLevel="0" collapsed="false">
      <c r="A352" s="0" t="n">
        <v>11</v>
      </c>
      <c r="B352" s="0" t="n">
        <v>14</v>
      </c>
      <c r="C352" s="84" t="str">
        <f aca="false">TEXT(A352,"00")</f>
        <v>11</v>
      </c>
      <c r="D352" s="89" t="str">
        <f aca="false">TEXT(B352,"00")</f>
        <v>14</v>
      </c>
      <c r="E352" s="87" t="str">
        <f aca="false">+C352&amp;D352</f>
        <v>1114</v>
      </c>
      <c r="F352" s="0" t="s">
        <v>514</v>
      </c>
      <c r="H352" s="90"/>
    </row>
    <row r="353" customFormat="false" ht="13.2" hidden="false" customHeight="false" outlineLevel="0" collapsed="false">
      <c r="A353" s="0" t="n">
        <v>11</v>
      </c>
      <c r="B353" s="0" t="n">
        <v>15</v>
      </c>
      <c r="C353" s="84" t="str">
        <f aca="false">TEXT(A353,"00")</f>
        <v>11</v>
      </c>
      <c r="D353" s="89" t="str">
        <f aca="false">TEXT(B353,"00")</f>
        <v>15</v>
      </c>
      <c r="E353" s="87" t="str">
        <f aca="false">+C353&amp;D353</f>
        <v>1115</v>
      </c>
      <c r="F353" s="0" t="s">
        <v>515</v>
      </c>
      <c r="H353" s="90"/>
    </row>
    <row r="354" customFormat="false" ht="13.2" hidden="false" customHeight="false" outlineLevel="0" collapsed="false">
      <c r="A354" s="0" t="n">
        <v>11</v>
      </c>
      <c r="B354" s="0" t="n">
        <v>16</v>
      </c>
      <c r="C354" s="84" t="str">
        <f aca="false">TEXT(A354,"00")</f>
        <v>11</v>
      </c>
      <c r="D354" s="89" t="str">
        <f aca="false">TEXT(B354,"00")</f>
        <v>16</v>
      </c>
      <c r="E354" s="87" t="str">
        <f aca="false">+C354&amp;D354</f>
        <v>1116</v>
      </c>
      <c r="F354" s="0" t="s">
        <v>516</v>
      </c>
      <c r="H354" s="90"/>
    </row>
    <row r="355" customFormat="false" ht="13.2" hidden="false" customHeight="false" outlineLevel="0" collapsed="false">
      <c r="A355" s="0" t="n">
        <v>11</v>
      </c>
      <c r="B355" s="0" t="n">
        <v>17</v>
      </c>
      <c r="C355" s="84" t="str">
        <f aca="false">TEXT(A355,"00")</f>
        <v>11</v>
      </c>
      <c r="D355" s="89" t="str">
        <f aca="false">TEXT(B355,"00")</f>
        <v>17</v>
      </c>
      <c r="E355" s="87" t="str">
        <f aca="false">+C355&amp;D355</f>
        <v>1117</v>
      </c>
      <c r="F355" s="0" t="s">
        <v>517</v>
      </c>
      <c r="H355" s="90"/>
    </row>
    <row r="356" customFormat="false" ht="13.2" hidden="false" customHeight="false" outlineLevel="0" collapsed="false">
      <c r="A356" s="0" t="n">
        <v>11</v>
      </c>
      <c r="B356" s="0" t="n">
        <v>18</v>
      </c>
      <c r="C356" s="84" t="str">
        <f aca="false">TEXT(A356,"00")</f>
        <v>11</v>
      </c>
      <c r="D356" s="89" t="str">
        <f aca="false">TEXT(B356,"00")</f>
        <v>18</v>
      </c>
      <c r="E356" s="87" t="str">
        <f aca="false">+C356&amp;D356</f>
        <v>1118</v>
      </c>
      <c r="F356" s="0" t="s">
        <v>518</v>
      </c>
      <c r="H356" s="90"/>
    </row>
    <row r="357" customFormat="false" ht="13.2" hidden="false" customHeight="false" outlineLevel="0" collapsed="false">
      <c r="A357" s="0" t="n">
        <v>11</v>
      </c>
      <c r="B357" s="0" t="n">
        <v>19</v>
      </c>
      <c r="C357" s="84" t="str">
        <f aca="false">TEXT(A357,"00")</f>
        <v>11</v>
      </c>
      <c r="D357" s="89" t="str">
        <f aca="false">TEXT(B357,"00")</f>
        <v>19</v>
      </c>
      <c r="E357" s="87" t="str">
        <f aca="false">+C357&amp;D357</f>
        <v>1119</v>
      </c>
      <c r="F357" s="0" t="s">
        <v>519</v>
      </c>
      <c r="H357" s="90"/>
    </row>
    <row r="358" customFormat="false" ht="13.2" hidden="false" customHeight="false" outlineLevel="0" collapsed="false">
      <c r="A358" s="0" t="n">
        <v>11</v>
      </c>
      <c r="B358" s="0" t="n">
        <v>20</v>
      </c>
      <c r="C358" s="84" t="str">
        <f aca="false">TEXT(A358,"00")</f>
        <v>11</v>
      </c>
      <c r="D358" s="89" t="str">
        <f aca="false">TEXT(B358,"00")</f>
        <v>20</v>
      </c>
      <c r="E358" s="87" t="str">
        <f aca="false">+C358&amp;D358</f>
        <v>1120</v>
      </c>
      <c r="F358" s="0" t="s">
        <v>520</v>
      </c>
      <c r="H358" s="90"/>
    </row>
    <row r="359" customFormat="false" ht="13.2" hidden="false" customHeight="false" outlineLevel="0" collapsed="false">
      <c r="A359" s="0" t="n">
        <v>11</v>
      </c>
      <c r="B359" s="0" t="n">
        <v>21</v>
      </c>
      <c r="C359" s="84" t="str">
        <f aca="false">TEXT(A359,"00")</f>
        <v>11</v>
      </c>
      <c r="D359" s="89" t="str">
        <f aca="false">TEXT(B359,"00")</f>
        <v>21</v>
      </c>
      <c r="E359" s="87" t="str">
        <f aca="false">+C359&amp;D359</f>
        <v>1121</v>
      </c>
      <c r="F359" s="0" t="s">
        <v>521</v>
      </c>
      <c r="H359" s="90"/>
    </row>
    <row r="360" customFormat="false" ht="13.2" hidden="false" customHeight="false" outlineLevel="0" collapsed="false">
      <c r="A360" s="0" t="n">
        <v>11</v>
      </c>
      <c r="B360" s="0" t="n">
        <v>22</v>
      </c>
      <c r="C360" s="84" t="str">
        <f aca="false">TEXT(A360,"00")</f>
        <v>11</v>
      </c>
      <c r="D360" s="89" t="str">
        <f aca="false">TEXT(B360,"00")</f>
        <v>22</v>
      </c>
      <c r="E360" s="87" t="str">
        <f aca="false">+C360&amp;D360</f>
        <v>1122</v>
      </c>
      <c r="F360" s="0" t="s">
        <v>522</v>
      </c>
      <c r="H360" s="90"/>
    </row>
    <row r="361" customFormat="false" ht="13.2" hidden="false" customHeight="false" outlineLevel="0" collapsed="false">
      <c r="A361" s="0" t="n">
        <v>11</v>
      </c>
      <c r="B361" s="0" t="n">
        <v>23</v>
      </c>
      <c r="C361" s="84" t="str">
        <f aca="false">TEXT(A361,"00")</f>
        <v>11</v>
      </c>
      <c r="D361" s="89" t="str">
        <f aca="false">TEXT(B361,"00")</f>
        <v>23</v>
      </c>
      <c r="E361" s="87" t="str">
        <f aca="false">+C361&amp;D361</f>
        <v>1123</v>
      </c>
      <c r="F361" s="0" t="s">
        <v>523</v>
      </c>
      <c r="H361" s="90"/>
    </row>
    <row r="362" customFormat="false" ht="13.2" hidden="false" customHeight="false" outlineLevel="0" collapsed="false">
      <c r="A362" s="0" t="n">
        <v>11</v>
      </c>
      <c r="B362" s="0" t="n">
        <v>26</v>
      </c>
      <c r="C362" s="84" t="str">
        <f aca="false">TEXT(A362,"00")</f>
        <v>11</v>
      </c>
      <c r="D362" s="89" t="str">
        <f aca="false">TEXT(B362,"00")</f>
        <v>26</v>
      </c>
      <c r="E362" s="87" t="str">
        <f aca="false">+C362&amp;D362</f>
        <v>1126</v>
      </c>
      <c r="F362" s="0" t="s">
        <v>524</v>
      </c>
      <c r="H362" s="90"/>
    </row>
    <row r="363" customFormat="false" ht="13.2" hidden="false" customHeight="false" outlineLevel="0" collapsed="false">
      <c r="A363" s="0" t="n">
        <v>11</v>
      </c>
      <c r="B363" s="0" t="n">
        <v>27</v>
      </c>
      <c r="C363" s="84" t="str">
        <f aca="false">TEXT(A363,"00")</f>
        <v>11</v>
      </c>
      <c r="D363" s="89" t="str">
        <f aca="false">TEXT(B363,"00")</f>
        <v>27</v>
      </c>
      <c r="E363" s="87" t="str">
        <f aca="false">+C363&amp;D363</f>
        <v>1127</v>
      </c>
      <c r="F363" s="0" t="s">
        <v>525</v>
      </c>
      <c r="H363" s="90"/>
    </row>
    <row r="364" customFormat="false" ht="13.2" hidden="false" customHeight="false" outlineLevel="0" collapsed="false">
      <c r="A364" s="0" t="n">
        <v>11</v>
      </c>
      <c r="B364" s="0" t="n">
        <v>28</v>
      </c>
      <c r="C364" s="84" t="str">
        <f aca="false">TEXT(A364,"00")</f>
        <v>11</v>
      </c>
      <c r="D364" s="89" t="str">
        <f aca="false">TEXT(B364,"00")</f>
        <v>28</v>
      </c>
      <c r="E364" s="87" t="str">
        <f aca="false">+C364&amp;D364</f>
        <v>1128</v>
      </c>
      <c r="F364" s="0" t="s">
        <v>526</v>
      </c>
      <c r="H364" s="90"/>
    </row>
    <row r="365" customFormat="false" ht="13.2" hidden="false" customHeight="false" outlineLevel="0" collapsed="false">
      <c r="A365" s="0" t="n">
        <v>12</v>
      </c>
      <c r="B365" s="0" t="n">
        <v>9</v>
      </c>
      <c r="C365" s="84" t="str">
        <f aca="false">TEXT(A365,"00")</f>
        <v>12</v>
      </c>
      <c r="D365" s="89" t="str">
        <f aca="false">TEXT(B365,"00")</f>
        <v>09</v>
      </c>
      <c r="E365" s="87" t="str">
        <f aca="false">+C365&amp;D365</f>
        <v>1209</v>
      </c>
      <c r="F365" s="0" t="s">
        <v>527</v>
      </c>
      <c r="H365" s="90"/>
    </row>
    <row r="366" customFormat="false" ht="13.2" hidden="false" customHeight="false" outlineLevel="0" collapsed="false">
      <c r="A366" s="0" t="n">
        <v>12</v>
      </c>
      <c r="B366" s="0" t="n">
        <v>33</v>
      </c>
      <c r="C366" s="84" t="str">
        <f aca="false">TEXT(A366,"00")</f>
        <v>12</v>
      </c>
      <c r="D366" s="89" t="str">
        <f aca="false">TEXT(B366,"00")</f>
        <v>33</v>
      </c>
      <c r="E366" s="87" t="str">
        <f aca="false">+C366&amp;D366</f>
        <v>1233</v>
      </c>
      <c r="F366" s="0" t="s">
        <v>528</v>
      </c>
      <c r="H366" s="90"/>
    </row>
    <row r="367" customFormat="false" ht="13.2" hidden="false" customHeight="false" outlineLevel="0" collapsed="false">
      <c r="A367" s="0" t="n">
        <v>12</v>
      </c>
      <c r="B367" s="0" t="n">
        <v>34</v>
      </c>
      <c r="C367" s="84" t="str">
        <f aca="false">TEXT(A367,"00")</f>
        <v>12</v>
      </c>
      <c r="D367" s="89" t="str">
        <f aca="false">TEXT(B367,"00")</f>
        <v>34</v>
      </c>
      <c r="E367" s="87" t="str">
        <f aca="false">+C367&amp;D367</f>
        <v>1234</v>
      </c>
      <c r="F367" s="0" t="s">
        <v>529</v>
      </c>
      <c r="H367" s="90"/>
    </row>
    <row r="368" customFormat="false" ht="13.2" hidden="false" customHeight="false" outlineLevel="0" collapsed="false">
      <c r="A368" s="0" t="n">
        <v>12</v>
      </c>
      <c r="B368" s="0" t="n">
        <v>35</v>
      </c>
      <c r="C368" s="84" t="str">
        <f aca="false">TEXT(A368,"00")</f>
        <v>12</v>
      </c>
      <c r="D368" s="89" t="str">
        <f aca="false">TEXT(B368,"00")</f>
        <v>35</v>
      </c>
      <c r="E368" s="87" t="str">
        <f aca="false">+C368&amp;D368</f>
        <v>1235</v>
      </c>
      <c r="F368" s="0" t="s">
        <v>530</v>
      </c>
      <c r="H368" s="90"/>
    </row>
    <row r="369" customFormat="false" ht="13.2" hidden="false" customHeight="false" outlineLevel="0" collapsed="false">
      <c r="A369" s="0" t="n">
        <v>12</v>
      </c>
      <c r="B369" s="0" t="n">
        <v>36</v>
      </c>
      <c r="C369" s="84" t="str">
        <f aca="false">TEXT(A369,"00")</f>
        <v>12</v>
      </c>
      <c r="D369" s="89" t="str">
        <f aca="false">TEXT(B369,"00")</f>
        <v>36</v>
      </c>
      <c r="E369" s="87" t="str">
        <f aca="false">+C369&amp;D369</f>
        <v>1236</v>
      </c>
      <c r="F369" s="0" t="s">
        <v>531</v>
      </c>
      <c r="H369" s="90"/>
    </row>
    <row r="370" customFormat="false" ht="13.2" hidden="false" customHeight="false" outlineLevel="0" collapsed="false">
      <c r="A370" s="0" t="n">
        <v>12</v>
      </c>
      <c r="B370" s="0" t="n">
        <v>2</v>
      </c>
      <c r="C370" s="84" t="str">
        <f aca="false">TEXT(A370,"00")</f>
        <v>12</v>
      </c>
      <c r="D370" s="89" t="str">
        <f aca="false">TEXT(B370,"00")</f>
        <v>02</v>
      </c>
      <c r="E370" s="87" t="str">
        <f aca="false">+C370&amp;D370</f>
        <v>1202</v>
      </c>
      <c r="F370" s="0" t="s">
        <v>532</v>
      </c>
      <c r="H370" s="90"/>
    </row>
    <row r="371" customFormat="false" ht="13.2" hidden="false" customHeight="false" outlineLevel="0" collapsed="false">
      <c r="A371" s="0" t="n">
        <v>12</v>
      </c>
      <c r="B371" s="0" t="n">
        <v>8</v>
      </c>
      <c r="C371" s="84" t="str">
        <f aca="false">TEXT(A371,"00")</f>
        <v>12</v>
      </c>
      <c r="D371" s="89" t="str">
        <f aca="false">TEXT(B371,"00")</f>
        <v>08</v>
      </c>
      <c r="E371" s="87" t="str">
        <f aca="false">+C371&amp;D371</f>
        <v>1208</v>
      </c>
      <c r="F371" s="0" t="s">
        <v>533</v>
      </c>
      <c r="H371" s="90"/>
    </row>
    <row r="372" customFormat="false" ht="13.2" hidden="false" customHeight="false" outlineLevel="0" collapsed="false">
      <c r="A372" s="0" t="n">
        <v>12</v>
      </c>
      <c r="B372" s="0" t="n">
        <v>11</v>
      </c>
      <c r="C372" s="84" t="str">
        <f aca="false">TEXT(A372,"00")</f>
        <v>12</v>
      </c>
      <c r="D372" s="89" t="str">
        <f aca="false">TEXT(B372,"00")</f>
        <v>11</v>
      </c>
      <c r="E372" s="87" t="str">
        <f aca="false">+C372&amp;D372</f>
        <v>1211</v>
      </c>
      <c r="F372" s="0" t="s">
        <v>534</v>
      </c>
      <c r="H372" s="90"/>
    </row>
    <row r="373" customFormat="false" ht="13.2" hidden="false" customHeight="false" outlineLevel="0" collapsed="false">
      <c r="A373" s="0" t="n">
        <v>12</v>
      </c>
      <c r="B373" s="0" t="n">
        <v>12</v>
      </c>
      <c r="C373" s="84" t="str">
        <f aca="false">TEXT(A373,"00")</f>
        <v>12</v>
      </c>
      <c r="D373" s="89" t="str">
        <f aca="false">TEXT(B373,"00")</f>
        <v>12</v>
      </c>
      <c r="E373" s="87" t="str">
        <f aca="false">+C373&amp;D373</f>
        <v>1212</v>
      </c>
      <c r="F373" s="0" t="s">
        <v>535</v>
      </c>
      <c r="H373" s="90"/>
    </row>
    <row r="374" customFormat="false" ht="13.2" hidden="false" customHeight="false" outlineLevel="0" collapsed="false">
      <c r="A374" s="0" t="n">
        <v>12</v>
      </c>
      <c r="B374" s="0" t="n">
        <v>15</v>
      </c>
      <c r="C374" s="84" t="str">
        <f aca="false">TEXT(A374,"00")</f>
        <v>12</v>
      </c>
      <c r="D374" s="89" t="str">
        <f aca="false">TEXT(B374,"00")</f>
        <v>15</v>
      </c>
      <c r="E374" s="87" t="str">
        <f aca="false">+C374&amp;D374</f>
        <v>1215</v>
      </c>
      <c r="F374" s="0" t="s">
        <v>536</v>
      </c>
      <c r="H374" s="90"/>
    </row>
    <row r="375" customFormat="false" ht="13.2" hidden="false" customHeight="false" outlineLevel="0" collapsed="false">
      <c r="A375" s="0" t="n">
        <v>12</v>
      </c>
      <c r="B375" s="0" t="n">
        <v>14</v>
      </c>
      <c r="C375" s="84" t="str">
        <f aca="false">TEXT(A375,"00")</f>
        <v>12</v>
      </c>
      <c r="D375" s="89" t="str">
        <f aca="false">TEXT(B375,"00")</f>
        <v>14</v>
      </c>
      <c r="E375" s="87" t="str">
        <f aca="false">+C375&amp;D375</f>
        <v>1214</v>
      </c>
      <c r="F375" s="0" t="s">
        <v>537</v>
      </c>
      <c r="H375" s="90"/>
    </row>
    <row r="376" customFormat="false" ht="13.2" hidden="false" customHeight="false" outlineLevel="0" collapsed="false">
      <c r="A376" s="0" t="n">
        <v>12</v>
      </c>
      <c r="B376" s="0" t="n">
        <v>16</v>
      </c>
      <c r="C376" s="84" t="str">
        <f aca="false">TEXT(A376,"00")</f>
        <v>12</v>
      </c>
      <c r="D376" s="89" t="str">
        <f aca="false">TEXT(B376,"00")</f>
        <v>16</v>
      </c>
      <c r="E376" s="87" t="str">
        <f aca="false">+C376&amp;D376</f>
        <v>1216</v>
      </c>
      <c r="F376" s="0" t="s">
        <v>538</v>
      </c>
      <c r="H376" s="90"/>
    </row>
    <row r="377" customFormat="false" ht="13.2" hidden="false" customHeight="false" outlineLevel="0" collapsed="false">
      <c r="A377" s="0" t="n">
        <v>12</v>
      </c>
      <c r="B377" s="0" t="n">
        <v>17</v>
      </c>
      <c r="C377" s="84" t="str">
        <f aca="false">TEXT(A377,"00")</f>
        <v>12</v>
      </c>
      <c r="D377" s="89" t="str">
        <f aca="false">TEXT(B377,"00")</f>
        <v>17</v>
      </c>
      <c r="E377" s="87" t="str">
        <f aca="false">+C377&amp;D377</f>
        <v>1217</v>
      </c>
      <c r="F377" s="0" t="s">
        <v>539</v>
      </c>
      <c r="H377" s="90"/>
    </row>
    <row r="378" customFormat="false" ht="13.2" hidden="false" customHeight="false" outlineLevel="0" collapsed="false">
      <c r="A378" s="0" t="n">
        <v>12</v>
      </c>
      <c r="B378" s="0" t="n">
        <v>13</v>
      </c>
      <c r="C378" s="84" t="str">
        <f aca="false">TEXT(A378,"00")</f>
        <v>12</v>
      </c>
      <c r="D378" s="89" t="str">
        <f aca="false">TEXT(B378,"00")</f>
        <v>13</v>
      </c>
      <c r="E378" s="87" t="str">
        <f aca="false">+C378&amp;D378</f>
        <v>1213</v>
      </c>
      <c r="F378" s="0" t="s">
        <v>540</v>
      </c>
      <c r="H378" s="90"/>
    </row>
    <row r="379" customFormat="false" ht="13.2" hidden="false" customHeight="false" outlineLevel="0" collapsed="false">
      <c r="A379" s="0" t="n">
        <v>12</v>
      </c>
      <c r="B379" s="0" t="n">
        <v>19</v>
      </c>
      <c r="C379" s="84" t="str">
        <f aca="false">TEXT(A379,"00")</f>
        <v>12</v>
      </c>
      <c r="D379" s="89" t="str">
        <f aca="false">TEXT(B379,"00")</f>
        <v>19</v>
      </c>
      <c r="E379" s="87" t="str">
        <f aca="false">+C379&amp;D379</f>
        <v>1219</v>
      </c>
      <c r="F379" s="0" t="s">
        <v>541</v>
      </c>
      <c r="H379" s="90"/>
    </row>
    <row r="380" customFormat="false" ht="13.2" hidden="false" customHeight="false" outlineLevel="0" collapsed="false">
      <c r="A380" s="0" t="n">
        <v>12</v>
      </c>
      <c r="B380" s="0" t="n">
        <v>21</v>
      </c>
      <c r="C380" s="84" t="str">
        <f aca="false">TEXT(A380,"00")</f>
        <v>12</v>
      </c>
      <c r="D380" s="89" t="str">
        <f aca="false">TEXT(B380,"00")</f>
        <v>21</v>
      </c>
      <c r="E380" s="87" t="str">
        <f aca="false">+C380&amp;D380</f>
        <v>1221</v>
      </c>
      <c r="F380" s="0" t="s">
        <v>542</v>
      </c>
      <c r="H380" s="90"/>
    </row>
    <row r="381" customFormat="false" ht="13.2" hidden="false" customHeight="false" outlineLevel="0" collapsed="false">
      <c r="A381" s="0" t="n">
        <v>12</v>
      </c>
      <c r="B381" s="0" t="n">
        <v>22</v>
      </c>
      <c r="C381" s="84" t="str">
        <f aca="false">TEXT(A381,"00")</f>
        <v>12</v>
      </c>
      <c r="D381" s="89" t="str">
        <f aca="false">TEXT(B381,"00")</f>
        <v>22</v>
      </c>
      <c r="E381" s="87" t="str">
        <f aca="false">+C381&amp;D381</f>
        <v>1222</v>
      </c>
      <c r="F381" s="0" t="s">
        <v>543</v>
      </c>
      <c r="H381" s="90"/>
    </row>
    <row r="382" customFormat="false" ht="13.2" hidden="false" customHeight="false" outlineLevel="0" collapsed="false">
      <c r="A382" s="0" t="n">
        <v>12</v>
      </c>
      <c r="B382" s="0" t="n">
        <v>23</v>
      </c>
      <c r="C382" s="84" t="str">
        <f aca="false">TEXT(A382,"00")</f>
        <v>12</v>
      </c>
      <c r="D382" s="89" t="str">
        <f aca="false">TEXT(B382,"00")</f>
        <v>23</v>
      </c>
      <c r="E382" s="87" t="str">
        <f aca="false">+C382&amp;D382</f>
        <v>1223</v>
      </c>
      <c r="F382" s="0" t="s">
        <v>544</v>
      </c>
      <c r="H382" s="90"/>
    </row>
    <row r="383" customFormat="false" ht="13.2" hidden="false" customHeight="false" outlineLevel="0" collapsed="false">
      <c r="A383" s="0" t="n">
        <v>12</v>
      </c>
      <c r="B383" s="0" t="n">
        <v>24</v>
      </c>
      <c r="C383" s="84" t="str">
        <f aca="false">TEXT(A383,"00")</f>
        <v>12</v>
      </c>
      <c r="D383" s="89" t="str">
        <f aca="false">TEXT(B383,"00")</f>
        <v>24</v>
      </c>
      <c r="E383" s="87" t="str">
        <f aca="false">+C383&amp;D383</f>
        <v>1224</v>
      </c>
      <c r="F383" s="0" t="s">
        <v>545</v>
      </c>
      <c r="H383" s="90"/>
    </row>
    <row r="384" customFormat="false" ht="13.2" hidden="false" customHeight="false" outlineLevel="0" collapsed="false">
      <c r="A384" s="0" t="n">
        <v>12</v>
      </c>
      <c r="B384" s="0" t="n">
        <v>10</v>
      </c>
      <c r="C384" s="84" t="str">
        <f aca="false">TEXT(A384,"00")</f>
        <v>12</v>
      </c>
      <c r="D384" s="89" t="str">
        <f aca="false">TEXT(B384,"00")</f>
        <v>10</v>
      </c>
      <c r="E384" s="87" t="str">
        <f aca="false">+C384&amp;D384</f>
        <v>1210</v>
      </c>
      <c r="F384" s="0" t="s">
        <v>546</v>
      </c>
      <c r="H384" s="90"/>
    </row>
    <row r="385" customFormat="false" ht="13.2" hidden="false" customHeight="false" outlineLevel="0" collapsed="false">
      <c r="A385" s="0" t="n">
        <v>12</v>
      </c>
      <c r="B385" s="0" t="n">
        <v>26</v>
      </c>
      <c r="C385" s="84" t="str">
        <f aca="false">TEXT(A385,"00")</f>
        <v>12</v>
      </c>
      <c r="D385" s="89" t="str">
        <f aca="false">TEXT(B385,"00")</f>
        <v>26</v>
      </c>
      <c r="E385" s="87" t="str">
        <f aca="false">+C385&amp;D385</f>
        <v>1226</v>
      </c>
      <c r="F385" s="0" t="s">
        <v>547</v>
      </c>
      <c r="H385" s="90"/>
    </row>
    <row r="386" customFormat="false" ht="13.2" hidden="false" customHeight="false" outlineLevel="0" collapsed="false">
      <c r="A386" s="0" t="n">
        <v>12</v>
      </c>
      <c r="B386" s="0" t="n">
        <v>27</v>
      </c>
      <c r="C386" s="84" t="str">
        <f aca="false">TEXT(A386,"00")</f>
        <v>12</v>
      </c>
      <c r="D386" s="89" t="str">
        <f aca="false">TEXT(B386,"00")</f>
        <v>27</v>
      </c>
      <c r="E386" s="87" t="str">
        <f aca="false">+C386&amp;D386</f>
        <v>1227</v>
      </c>
      <c r="F386" s="0" t="s">
        <v>548</v>
      </c>
      <c r="H386" s="90"/>
    </row>
    <row r="387" customFormat="false" ht="13.2" hidden="false" customHeight="false" outlineLevel="0" collapsed="false">
      <c r="A387" s="0" t="n">
        <v>12</v>
      </c>
      <c r="B387" s="0" t="n">
        <v>29</v>
      </c>
      <c r="C387" s="84" t="str">
        <f aca="false">TEXT(A387,"00")</f>
        <v>12</v>
      </c>
      <c r="D387" s="89" t="str">
        <f aca="false">TEXT(B387,"00")</f>
        <v>29</v>
      </c>
      <c r="E387" s="87" t="str">
        <f aca="false">+C387&amp;D387</f>
        <v>1229</v>
      </c>
      <c r="F387" s="0" t="s">
        <v>549</v>
      </c>
      <c r="H387" s="90"/>
    </row>
    <row r="388" customFormat="false" ht="13.2" hidden="false" customHeight="false" outlineLevel="0" collapsed="false">
      <c r="A388" s="0" t="n">
        <v>12</v>
      </c>
      <c r="B388" s="0" t="n">
        <v>3</v>
      </c>
      <c r="C388" s="84" t="str">
        <f aca="false">TEXT(A388,"00")</f>
        <v>12</v>
      </c>
      <c r="D388" s="89" t="str">
        <f aca="false">TEXT(B388,"00")</f>
        <v>03</v>
      </c>
      <c r="E388" s="87" t="str">
        <f aca="false">+C388&amp;D388</f>
        <v>1203</v>
      </c>
      <c r="F388" s="0" t="s">
        <v>550</v>
      </c>
      <c r="H388" s="90"/>
    </row>
    <row r="389" customFormat="false" ht="13.2" hidden="false" customHeight="false" outlineLevel="0" collapsed="false">
      <c r="A389" s="0" t="n">
        <v>12</v>
      </c>
      <c r="B389" s="0" t="n">
        <v>4</v>
      </c>
      <c r="C389" s="84" t="str">
        <f aca="false">TEXT(A389,"00")</f>
        <v>12</v>
      </c>
      <c r="D389" s="89" t="str">
        <f aca="false">TEXT(B389,"00")</f>
        <v>04</v>
      </c>
      <c r="E389" s="87" t="str">
        <f aca="false">+C389&amp;D389</f>
        <v>1204</v>
      </c>
      <c r="F389" s="0" t="s">
        <v>551</v>
      </c>
      <c r="H389" s="90"/>
    </row>
    <row r="390" customFormat="false" ht="13.2" hidden="false" customHeight="false" outlineLevel="0" collapsed="false">
      <c r="A390" s="0" t="n">
        <v>12</v>
      </c>
      <c r="B390" s="0" t="n">
        <v>5</v>
      </c>
      <c r="C390" s="84" t="str">
        <f aca="false">TEXT(A390,"00")</f>
        <v>12</v>
      </c>
      <c r="D390" s="89" t="str">
        <f aca="false">TEXT(B390,"00")</f>
        <v>05</v>
      </c>
      <c r="E390" s="87" t="str">
        <f aca="false">+C390&amp;D390</f>
        <v>1205</v>
      </c>
      <c r="F390" s="0" t="s">
        <v>552</v>
      </c>
      <c r="H390" s="90"/>
    </row>
    <row r="391" customFormat="false" ht="13.2" hidden="false" customHeight="false" outlineLevel="0" collapsed="false">
      <c r="A391" s="0" t="n">
        <v>12</v>
      </c>
      <c r="B391" s="0" t="n">
        <v>6</v>
      </c>
      <c r="C391" s="84" t="str">
        <f aca="false">TEXT(A391,"00")</f>
        <v>12</v>
      </c>
      <c r="D391" s="89" t="str">
        <f aca="false">TEXT(B391,"00")</f>
        <v>06</v>
      </c>
      <c r="E391" s="87" t="str">
        <f aca="false">+C391&amp;D391</f>
        <v>1206</v>
      </c>
      <c r="F391" s="0" t="s">
        <v>553</v>
      </c>
      <c r="H391" s="90"/>
    </row>
    <row r="392" customFormat="false" ht="13.2" hidden="false" customHeight="false" outlineLevel="0" collapsed="false">
      <c r="A392" s="0" t="n">
        <v>12</v>
      </c>
      <c r="B392" s="0" t="n">
        <v>7</v>
      </c>
      <c r="C392" s="84" t="str">
        <f aca="false">TEXT(A392,"00")</f>
        <v>12</v>
      </c>
      <c r="D392" s="89" t="str">
        <f aca="false">TEXT(B392,"00")</f>
        <v>07</v>
      </c>
      <c r="E392" s="87" t="str">
        <f aca="false">+C392&amp;D392</f>
        <v>1207</v>
      </c>
      <c r="F392" s="0" t="s">
        <v>554</v>
      </c>
      <c r="H392" s="90"/>
    </row>
    <row r="393" customFormat="false" ht="13.2" hidden="false" customHeight="false" outlineLevel="0" collapsed="false">
      <c r="A393" s="0" t="n">
        <v>12</v>
      </c>
      <c r="B393" s="0" t="n">
        <v>18</v>
      </c>
      <c r="C393" s="84" t="str">
        <f aca="false">TEXT(A393,"00")</f>
        <v>12</v>
      </c>
      <c r="D393" s="89" t="str">
        <f aca="false">TEXT(B393,"00")</f>
        <v>18</v>
      </c>
      <c r="E393" s="87" t="str">
        <f aca="false">+C393&amp;D393</f>
        <v>1218</v>
      </c>
      <c r="F393" s="0" t="s">
        <v>555</v>
      </c>
      <c r="H393" s="90"/>
    </row>
    <row r="394" customFormat="false" ht="13.2" hidden="false" customHeight="false" outlineLevel="0" collapsed="false">
      <c r="A394" s="0" t="n">
        <v>12</v>
      </c>
      <c r="B394" s="0" t="n">
        <v>20</v>
      </c>
      <c r="C394" s="84" t="str">
        <f aca="false">TEXT(A394,"00")</f>
        <v>12</v>
      </c>
      <c r="D394" s="89" t="str">
        <f aca="false">TEXT(B394,"00")</f>
        <v>20</v>
      </c>
      <c r="E394" s="87" t="str">
        <f aca="false">+C394&amp;D394</f>
        <v>1220</v>
      </c>
      <c r="F394" s="0" t="s">
        <v>556</v>
      </c>
      <c r="H394" s="90"/>
    </row>
    <row r="395" customFormat="false" ht="13.2" hidden="false" customHeight="false" outlineLevel="0" collapsed="false">
      <c r="A395" s="0" t="n">
        <v>12</v>
      </c>
      <c r="B395" s="0" t="n">
        <v>25</v>
      </c>
      <c r="C395" s="84" t="str">
        <f aca="false">TEXT(A395,"00")</f>
        <v>12</v>
      </c>
      <c r="D395" s="89" t="str">
        <f aca="false">TEXT(B395,"00")</f>
        <v>25</v>
      </c>
      <c r="E395" s="87" t="str">
        <f aca="false">+C395&amp;D395</f>
        <v>1225</v>
      </c>
      <c r="F395" s="0" t="s">
        <v>557</v>
      </c>
      <c r="H395" s="90"/>
    </row>
    <row r="396" customFormat="false" ht="13.2" hidden="false" customHeight="false" outlineLevel="0" collapsed="false">
      <c r="A396" s="0" t="n">
        <v>12</v>
      </c>
      <c r="B396" s="0" t="n">
        <v>28</v>
      </c>
      <c r="C396" s="84" t="str">
        <f aca="false">TEXT(A396,"00")</f>
        <v>12</v>
      </c>
      <c r="D396" s="89" t="str">
        <f aca="false">TEXT(B396,"00")</f>
        <v>28</v>
      </c>
      <c r="E396" s="87" t="str">
        <f aca="false">+C396&amp;D396</f>
        <v>1228</v>
      </c>
      <c r="F396" s="0" t="s">
        <v>558</v>
      </c>
      <c r="H396" s="90"/>
    </row>
    <row r="397" customFormat="false" ht="13.2" hidden="false" customHeight="false" outlineLevel="0" collapsed="false">
      <c r="A397" s="0" t="n">
        <v>12</v>
      </c>
      <c r="B397" s="0" t="n">
        <v>30</v>
      </c>
      <c r="C397" s="84" t="str">
        <f aca="false">TEXT(A397,"00")</f>
        <v>12</v>
      </c>
      <c r="D397" s="89" t="str">
        <f aca="false">TEXT(B397,"00")</f>
        <v>30</v>
      </c>
      <c r="E397" s="87" t="str">
        <f aca="false">+C397&amp;D397</f>
        <v>1230</v>
      </c>
      <c r="F397" s="0" t="s">
        <v>559</v>
      </c>
      <c r="H397" s="90"/>
    </row>
    <row r="398" customFormat="false" ht="13.2" hidden="false" customHeight="false" outlineLevel="0" collapsed="false">
      <c r="A398" s="0" t="n">
        <v>12</v>
      </c>
      <c r="B398" s="0" t="n">
        <v>31</v>
      </c>
      <c r="C398" s="84" t="str">
        <f aca="false">TEXT(A398,"00")</f>
        <v>12</v>
      </c>
      <c r="D398" s="89" t="str">
        <f aca="false">TEXT(B398,"00")</f>
        <v>31</v>
      </c>
      <c r="E398" s="87" t="str">
        <f aca="false">+C398&amp;D398</f>
        <v>1231</v>
      </c>
      <c r="F398" s="0" t="s">
        <v>560</v>
      </c>
      <c r="H398" s="90"/>
    </row>
    <row r="399" customFormat="false" ht="13.2" hidden="false" customHeight="false" outlineLevel="0" collapsed="false">
      <c r="A399" s="0" t="n">
        <v>12</v>
      </c>
      <c r="B399" s="0" t="n">
        <v>32</v>
      </c>
      <c r="C399" s="84" t="str">
        <f aca="false">TEXT(A399,"00")</f>
        <v>12</v>
      </c>
      <c r="D399" s="89" t="str">
        <f aca="false">TEXT(B399,"00")</f>
        <v>32</v>
      </c>
      <c r="E399" s="87" t="str">
        <f aca="false">+C399&amp;D399</f>
        <v>1232</v>
      </c>
      <c r="F399" s="0" t="s">
        <v>561</v>
      </c>
      <c r="H399" s="90"/>
    </row>
    <row r="400" customFormat="false" ht="13.2" hidden="false" customHeight="false" outlineLevel="0" collapsed="false">
      <c r="A400" s="0" t="n">
        <v>13</v>
      </c>
      <c r="B400" s="0" t="n">
        <v>1</v>
      </c>
      <c r="C400" s="84" t="str">
        <f aca="false">TEXT(A400,"00")</f>
        <v>13</v>
      </c>
      <c r="D400" s="89" t="str">
        <f aca="false">TEXT(B400,"00")</f>
        <v>01</v>
      </c>
      <c r="E400" s="87" t="str">
        <f aca="false">+C400&amp;D400</f>
        <v>1301</v>
      </c>
      <c r="F400" s="0" t="s">
        <v>562</v>
      </c>
      <c r="H400" s="90"/>
    </row>
    <row r="401" customFormat="false" ht="13.2" hidden="false" customHeight="false" outlineLevel="0" collapsed="false">
      <c r="A401" s="0" t="n">
        <v>13</v>
      </c>
      <c r="B401" s="0" t="n">
        <v>3</v>
      </c>
      <c r="C401" s="84" t="str">
        <f aca="false">TEXT(A401,"00")</f>
        <v>13</v>
      </c>
      <c r="D401" s="89" t="str">
        <f aca="false">TEXT(B401,"00")</f>
        <v>03</v>
      </c>
      <c r="E401" s="87" t="str">
        <f aca="false">+C401&amp;D401</f>
        <v>1303</v>
      </c>
      <c r="F401" s="0" t="s">
        <v>563</v>
      </c>
      <c r="H401" s="90"/>
    </row>
    <row r="402" customFormat="false" ht="13.2" hidden="false" customHeight="false" outlineLevel="0" collapsed="false">
      <c r="A402" s="0" t="n">
        <v>13</v>
      </c>
      <c r="B402" s="0" t="n">
        <v>4</v>
      </c>
      <c r="C402" s="84" t="str">
        <f aca="false">TEXT(A402,"00")</f>
        <v>13</v>
      </c>
      <c r="D402" s="89" t="str">
        <f aca="false">TEXT(B402,"00")</f>
        <v>04</v>
      </c>
      <c r="E402" s="87" t="str">
        <f aca="false">+C402&amp;D402</f>
        <v>1304</v>
      </c>
      <c r="F402" s="0" t="s">
        <v>564</v>
      </c>
      <c r="H402" s="90"/>
    </row>
    <row r="403" customFormat="false" ht="13.2" hidden="false" customHeight="false" outlineLevel="0" collapsed="false">
      <c r="A403" s="0" t="n">
        <v>13</v>
      </c>
      <c r="B403" s="0" t="n">
        <v>5</v>
      </c>
      <c r="C403" s="84" t="str">
        <f aca="false">TEXT(A403,"00")</f>
        <v>13</v>
      </c>
      <c r="D403" s="89" t="str">
        <f aca="false">TEXT(B403,"00")</f>
        <v>05</v>
      </c>
      <c r="E403" s="87" t="str">
        <f aca="false">+C403&amp;D403</f>
        <v>1305</v>
      </c>
      <c r="F403" s="0" t="s">
        <v>565</v>
      </c>
      <c r="H403" s="90"/>
    </row>
    <row r="404" customFormat="false" ht="13.2" hidden="false" customHeight="false" outlineLevel="0" collapsed="false">
      <c r="A404" s="0" t="n">
        <v>13</v>
      </c>
      <c r="B404" s="0" t="n">
        <v>6</v>
      </c>
      <c r="C404" s="84" t="str">
        <f aca="false">TEXT(A404,"00")</f>
        <v>13</v>
      </c>
      <c r="D404" s="89" t="str">
        <f aca="false">TEXT(B404,"00")</f>
        <v>06</v>
      </c>
      <c r="E404" s="87" t="str">
        <f aca="false">+C404&amp;D404</f>
        <v>1306</v>
      </c>
      <c r="F404" s="0" t="s">
        <v>566</v>
      </c>
      <c r="H404" s="90"/>
    </row>
    <row r="405" customFormat="false" ht="13.2" hidden="false" customHeight="false" outlineLevel="0" collapsed="false">
      <c r="A405" s="0" t="n">
        <v>13</v>
      </c>
      <c r="B405" s="0" t="n">
        <v>7</v>
      </c>
      <c r="C405" s="84" t="str">
        <f aca="false">TEXT(A405,"00")</f>
        <v>13</v>
      </c>
      <c r="D405" s="89" t="str">
        <f aca="false">TEXT(B405,"00")</f>
        <v>07</v>
      </c>
      <c r="E405" s="87" t="str">
        <f aca="false">+C405&amp;D405</f>
        <v>1307</v>
      </c>
      <c r="F405" s="0" t="s">
        <v>567</v>
      </c>
      <c r="H405" s="90"/>
    </row>
    <row r="406" customFormat="false" ht="13.2" hidden="false" customHeight="false" outlineLevel="0" collapsed="false">
      <c r="A406" s="0" t="n">
        <v>13</v>
      </c>
      <c r="B406" s="0" t="n">
        <v>8</v>
      </c>
      <c r="C406" s="84" t="str">
        <f aca="false">TEXT(A406,"00")</f>
        <v>13</v>
      </c>
      <c r="D406" s="89" t="str">
        <f aca="false">TEXT(B406,"00")</f>
        <v>08</v>
      </c>
      <c r="E406" s="87" t="str">
        <f aca="false">+C406&amp;D406</f>
        <v>1308</v>
      </c>
      <c r="F406" s="0" t="s">
        <v>568</v>
      </c>
      <c r="H406" s="90"/>
    </row>
    <row r="407" customFormat="false" ht="13.2" hidden="false" customHeight="false" outlineLevel="0" collapsed="false">
      <c r="A407" s="0" t="n">
        <v>13</v>
      </c>
      <c r="B407" s="0" t="n">
        <v>9</v>
      </c>
      <c r="C407" s="84" t="str">
        <f aca="false">TEXT(A407,"00")</f>
        <v>13</v>
      </c>
      <c r="D407" s="89" t="str">
        <f aca="false">TEXT(B407,"00")</f>
        <v>09</v>
      </c>
      <c r="E407" s="87" t="str">
        <f aca="false">+C407&amp;D407</f>
        <v>1309</v>
      </c>
      <c r="F407" s="0" t="s">
        <v>569</v>
      </c>
      <c r="H407" s="90"/>
    </row>
    <row r="408" customFormat="false" ht="13.2" hidden="false" customHeight="false" outlineLevel="0" collapsed="false">
      <c r="A408" s="0" t="n">
        <v>13</v>
      </c>
      <c r="B408" s="0" t="n">
        <v>17</v>
      </c>
      <c r="C408" s="84" t="str">
        <f aca="false">TEXT(A408,"00")</f>
        <v>13</v>
      </c>
      <c r="D408" s="89" t="str">
        <f aca="false">TEXT(B408,"00")</f>
        <v>17</v>
      </c>
      <c r="E408" s="87" t="str">
        <f aca="false">+C408&amp;D408</f>
        <v>1317</v>
      </c>
      <c r="F408" s="0" t="s">
        <v>570</v>
      </c>
      <c r="H408" s="90"/>
    </row>
    <row r="409" customFormat="false" ht="13.2" hidden="false" customHeight="false" outlineLevel="0" collapsed="false">
      <c r="A409" s="0" t="n">
        <v>13</v>
      </c>
      <c r="B409" s="0" t="n">
        <v>10</v>
      </c>
      <c r="C409" s="84" t="str">
        <f aca="false">TEXT(A409,"00")</f>
        <v>13</v>
      </c>
      <c r="D409" s="89" t="str">
        <f aca="false">TEXT(B409,"00")</f>
        <v>10</v>
      </c>
      <c r="E409" s="87" t="str">
        <f aca="false">+C409&amp;D409</f>
        <v>1310</v>
      </c>
      <c r="F409" s="0" t="s">
        <v>571</v>
      </c>
      <c r="H409" s="90"/>
    </row>
    <row r="410" customFormat="false" ht="13.2" hidden="false" customHeight="false" outlineLevel="0" collapsed="false">
      <c r="A410" s="0" t="n">
        <v>13</v>
      </c>
      <c r="B410" s="0" t="n">
        <v>27</v>
      </c>
      <c r="C410" s="84" t="str">
        <f aca="false">TEXT(A410,"00")</f>
        <v>13</v>
      </c>
      <c r="D410" s="89" t="str">
        <f aca="false">TEXT(B410,"00")</f>
        <v>27</v>
      </c>
      <c r="E410" s="87" t="str">
        <f aca="false">+C410&amp;D410</f>
        <v>1327</v>
      </c>
      <c r="F410" s="0" t="s">
        <v>572</v>
      </c>
      <c r="H410" s="90"/>
    </row>
    <row r="411" customFormat="false" ht="13.2" hidden="false" customHeight="false" outlineLevel="0" collapsed="false">
      <c r="A411" s="0" t="n">
        <v>13</v>
      </c>
      <c r="B411" s="0" t="n">
        <v>11</v>
      </c>
      <c r="C411" s="84" t="str">
        <f aca="false">TEXT(A411,"00")</f>
        <v>13</v>
      </c>
      <c r="D411" s="89" t="str">
        <f aca="false">TEXT(B411,"00")</f>
        <v>11</v>
      </c>
      <c r="E411" s="87" t="str">
        <f aca="false">+C411&amp;D411</f>
        <v>1311</v>
      </c>
      <c r="F411" s="0" t="s">
        <v>573</v>
      </c>
      <c r="H411" s="90"/>
    </row>
    <row r="412" customFormat="false" ht="13.2" hidden="false" customHeight="false" outlineLevel="0" collapsed="false">
      <c r="A412" s="0" t="n">
        <v>13</v>
      </c>
      <c r="B412" s="0" t="n">
        <v>30</v>
      </c>
      <c r="C412" s="84" t="str">
        <f aca="false">TEXT(A412,"00")</f>
        <v>13</v>
      </c>
      <c r="D412" s="89" t="str">
        <f aca="false">TEXT(B412,"00")</f>
        <v>30</v>
      </c>
      <c r="E412" s="87" t="str">
        <f aca="false">+C412&amp;D412</f>
        <v>1330</v>
      </c>
      <c r="F412" s="0" t="s">
        <v>574</v>
      </c>
      <c r="H412" s="90"/>
    </row>
    <row r="413" customFormat="false" ht="13.2" hidden="false" customHeight="false" outlineLevel="0" collapsed="false">
      <c r="A413" s="0" t="n">
        <v>13</v>
      </c>
      <c r="B413" s="0" t="n">
        <v>51</v>
      </c>
      <c r="C413" s="84" t="str">
        <f aca="false">TEXT(A413,"00")</f>
        <v>13</v>
      </c>
      <c r="D413" s="89" t="str">
        <f aca="false">TEXT(B413,"00")</f>
        <v>51</v>
      </c>
      <c r="E413" s="87" t="str">
        <f aca="false">+C413&amp;D413</f>
        <v>1351</v>
      </c>
      <c r="F413" s="0" t="s">
        <v>575</v>
      </c>
      <c r="H413" s="90"/>
    </row>
    <row r="414" customFormat="false" ht="13.2" hidden="false" customHeight="false" outlineLevel="0" collapsed="false">
      <c r="A414" s="0" t="n">
        <v>13</v>
      </c>
      <c r="B414" s="0" t="n">
        <v>12</v>
      </c>
      <c r="C414" s="84" t="str">
        <f aca="false">TEXT(A414,"00")</f>
        <v>13</v>
      </c>
      <c r="D414" s="89" t="str">
        <f aca="false">TEXT(B414,"00")</f>
        <v>12</v>
      </c>
      <c r="E414" s="87" t="str">
        <f aca="false">+C414&amp;D414</f>
        <v>1312</v>
      </c>
      <c r="F414" s="0" t="s">
        <v>576</v>
      </c>
      <c r="H414" s="90"/>
    </row>
    <row r="415" customFormat="false" ht="13.2" hidden="false" customHeight="false" outlineLevel="0" collapsed="false">
      <c r="A415" s="0" t="n">
        <v>13</v>
      </c>
      <c r="B415" s="0" t="n">
        <v>13</v>
      </c>
      <c r="C415" s="84" t="str">
        <f aca="false">TEXT(A415,"00")</f>
        <v>13</v>
      </c>
      <c r="D415" s="89" t="str">
        <f aca="false">TEXT(B415,"00")</f>
        <v>13</v>
      </c>
      <c r="E415" s="87" t="str">
        <f aca="false">+C415&amp;D415</f>
        <v>1313</v>
      </c>
      <c r="F415" s="0" t="s">
        <v>577</v>
      </c>
      <c r="H415" s="90"/>
    </row>
    <row r="416" customFormat="false" ht="13.2" hidden="false" customHeight="false" outlineLevel="0" collapsed="false">
      <c r="A416" s="0" t="n">
        <v>13</v>
      </c>
      <c r="B416" s="0" t="n">
        <v>14</v>
      </c>
      <c r="C416" s="84" t="str">
        <f aca="false">TEXT(A416,"00")</f>
        <v>13</v>
      </c>
      <c r="D416" s="89" t="str">
        <f aca="false">TEXT(B416,"00")</f>
        <v>14</v>
      </c>
      <c r="E416" s="87" t="str">
        <f aca="false">+C416&amp;D416</f>
        <v>1314</v>
      </c>
      <c r="F416" s="0" t="s">
        <v>578</v>
      </c>
      <c r="H416" s="90"/>
    </row>
    <row r="417" customFormat="false" ht="13.2" hidden="false" customHeight="false" outlineLevel="0" collapsed="false">
      <c r="A417" s="0" t="n">
        <v>13</v>
      </c>
      <c r="B417" s="0" t="n">
        <v>15</v>
      </c>
      <c r="C417" s="84" t="str">
        <f aca="false">TEXT(A417,"00")</f>
        <v>13</v>
      </c>
      <c r="D417" s="89" t="str">
        <f aca="false">TEXT(B417,"00")</f>
        <v>15</v>
      </c>
      <c r="E417" s="87" t="str">
        <f aca="false">+C417&amp;D417</f>
        <v>1315</v>
      </c>
      <c r="F417" s="0" t="s">
        <v>579</v>
      </c>
      <c r="H417" s="90"/>
    </row>
    <row r="418" customFormat="false" ht="13.2" hidden="false" customHeight="false" outlineLevel="0" collapsed="false">
      <c r="A418" s="0" t="n">
        <v>13</v>
      </c>
      <c r="B418" s="0" t="n">
        <v>16</v>
      </c>
      <c r="C418" s="84" t="str">
        <f aca="false">TEXT(A418,"00")</f>
        <v>13</v>
      </c>
      <c r="D418" s="89" t="str">
        <f aca="false">TEXT(B418,"00")</f>
        <v>16</v>
      </c>
      <c r="E418" s="87" t="str">
        <f aca="false">+C418&amp;D418</f>
        <v>1316</v>
      </c>
      <c r="F418" s="0" t="s">
        <v>580</v>
      </c>
      <c r="H418" s="90"/>
    </row>
    <row r="419" customFormat="false" ht="13.2" hidden="false" customHeight="false" outlineLevel="0" collapsed="false">
      <c r="A419" s="0" t="n">
        <v>13</v>
      </c>
      <c r="B419" s="0" t="n">
        <v>18</v>
      </c>
      <c r="C419" s="84" t="str">
        <f aca="false">TEXT(A419,"00")</f>
        <v>13</v>
      </c>
      <c r="D419" s="89" t="str">
        <f aca="false">TEXT(B419,"00")</f>
        <v>18</v>
      </c>
      <c r="E419" s="87" t="str">
        <f aca="false">+C419&amp;D419</f>
        <v>1318</v>
      </c>
      <c r="F419" s="0" t="s">
        <v>581</v>
      </c>
      <c r="H419" s="90"/>
    </row>
    <row r="420" customFormat="false" ht="13.2" hidden="false" customHeight="false" outlineLevel="0" collapsed="false">
      <c r="A420" s="0" t="n">
        <v>13</v>
      </c>
      <c r="B420" s="0" t="n">
        <v>19</v>
      </c>
      <c r="C420" s="84" t="str">
        <f aca="false">TEXT(A420,"00")</f>
        <v>13</v>
      </c>
      <c r="D420" s="89" t="str">
        <f aca="false">TEXT(B420,"00")</f>
        <v>19</v>
      </c>
      <c r="E420" s="87" t="str">
        <f aca="false">+C420&amp;D420</f>
        <v>1319</v>
      </c>
      <c r="F420" s="0" t="s">
        <v>582</v>
      </c>
      <c r="H420" s="90"/>
    </row>
    <row r="421" customFormat="false" ht="13.2" hidden="false" customHeight="false" outlineLevel="0" collapsed="false">
      <c r="A421" s="0" t="n">
        <v>13</v>
      </c>
      <c r="B421" s="0" t="n">
        <v>20</v>
      </c>
      <c r="C421" s="84" t="str">
        <f aca="false">TEXT(A421,"00")</f>
        <v>13</v>
      </c>
      <c r="D421" s="89" t="str">
        <f aca="false">TEXT(B421,"00")</f>
        <v>20</v>
      </c>
      <c r="E421" s="87" t="str">
        <f aca="false">+C421&amp;D421</f>
        <v>1320</v>
      </c>
      <c r="F421" s="0" t="s">
        <v>583</v>
      </c>
      <c r="H421" s="90"/>
    </row>
    <row r="422" customFormat="false" ht="13.2" hidden="false" customHeight="false" outlineLevel="0" collapsed="false">
      <c r="A422" s="0" t="n">
        <v>13</v>
      </c>
      <c r="B422" s="0" t="n">
        <v>21</v>
      </c>
      <c r="C422" s="84" t="str">
        <f aca="false">TEXT(A422,"00")</f>
        <v>13</v>
      </c>
      <c r="D422" s="89" t="str">
        <f aca="false">TEXT(B422,"00")</f>
        <v>21</v>
      </c>
      <c r="E422" s="87" t="str">
        <f aca="false">+C422&amp;D422</f>
        <v>1321</v>
      </c>
      <c r="F422" s="0" t="s">
        <v>584</v>
      </c>
      <c r="H422" s="90"/>
    </row>
    <row r="423" customFormat="false" ht="13.2" hidden="false" customHeight="false" outlineLevel="0" collapsed="false">
      <c r="A423" s="0" t="n">
        <v>13</v>
      </c>
      <c r="B423" s="0" t="n">
        <v>52</v>
      </c>
      <c r="C423" s="84" t="str">
        <f aca="false">TEXT(A423,"00")</f>
        <v>13</v>
      </c>
      <c r="D423" s="89" t="str">
        <f aca="false">TEXT(B423,"00")</f>
        <v>52</v>
      </c>
      <c r="E423" s="87" t="str">
        <f aca="false">+C423&amp;D423</f>
        <v>1352</v>
      </c>
      <c r="F423" s="0" t="s">
        <v>585</v>
      </c>
      <c r="H423" s="90"/>
    </row>
    <row r="424" customFormat="false" ht="13.2" hidden="false" customHeight="false" outlineLevel="0" collapsed="false">
      <c r="A424" s="0" t="n">
        <v>13</v>
      </c>
      <c r="B424" s="0" t="n">
        <v>22</v>
      </c>
      <c r="C424" s="84" t="str">
        <f aca="false">TEXT(A424,"00")</f>
        <v>13</v>
      </c>
      <c r="D424" s="89" t="str">
        <f aca="false">TEXT(B424,"00")</f>
        <v>22</v>
      </c>
      <c r="E424" s="87" t="str">
        <f aca="false">+C424&amp;D424</f>
        <v>1322</v>
      </c>
      <c r="F424" s="0" t="s">
        <v>586</v>
      </c>
      <c r="H424" s="90"/>
    </row>
    <row r="425" customFormat="false" ht="13.2" hidden="false" customHeight="false" outlineLevel="0" collapsed="false">
      <c r="A425" s="0" t="n">
        <v>13</v>
      </c>
      <c r="B425" s="0" t="n">
        <v>23</v>
      </c>
      <c r="C425" s="84" t="str">
        <f aca="false">TEXT(A425,"00")</f>
        <v>13</v>
      </c>
      <c r="D425" s="89" t="str">
        <f aca="false">TEXT(B425,"00")</f>
        <v>23</v>
      </c>
      <c r="E425" s="87" t="str">
        <f aca="false">+C425&amp;D425</f>
        <v>1323</v>
      </c>
      <c r="F425" s="0" t="s">
        <v>587</v>
      </c>
      <c r="H425" s="90"/>
    </row>
    <row r="426" customFormat="false" ht="13.2" hidden="false" customHeight="false" outlineLevel="0" collapsed="false">
      <c r="A426" s="0" t="n">
        <v>13</v>
      </c>
      <c r="B426" s="0" t="n">
        <v>24</v>
      </c>
      <c r="C426" s="84" t="str">
        <f aca="false">TEXT(A426,"00")</f>
        <v>13</v>
      </c>
      <c r="D426" s="89" t="str">
        <f aca="false">TEXT(B426,"00")</f>
        <v>24</v>
      </c>
      <c r="E426" s="87" t="str">
        <f aca="false">+C426&amp;D426</f>
        <v>1324</v>
      </c>
      <c r="F426" s="0" t="s">
        <v>588</v>
      </c>
      <c r="H426" s="90"/>
    </row>
    <row r="427" customFormat="false" ht="13.2" hidden="false" customHeight="false" outlineLevel="0" collapsed="false">
      <c r="A427" s="0" t="n">
        <v>13</v>
      </c>
      <c r="B427" s="0" t="n">
        <v>25</v>
      </c>
      <c r="C427" s="84" t="str">
        <f aca="false">TEXT(A427,"00")</f>
        <v>13</v>
      </c>
      <c r="D427" s="89" t="str">
        <f aca="false">TEXT(B427,"00")</f>
        <v>25</v>
      </c>
      <c r="E427" s="87" t="str">
        <f aca="false">+C427&amp;D427</f>
        <v>1325</v>
      </c>
      <c r="F427" s="0" t="s">
        <v>589</v>
      </c>
      <c r="H427" s="90"/>
    </row>
    <row r="428" customFormat="false" ht="13.2" hidden="false" customHeight="false" outlineLevel="0" collapsed="false">
      <c r="A428" s="0" t="n">
        <v>13</v>
      </c>
      <c r="B428" s="0" t="n">
        <v>26</v>
      </c>
      <c r="C428" s="84" t="str">
        <f aca="false">TEXT(A428,"00")</f>
        <v>13</v>
      </c>
      <c r="D428" s="89" t="str">
        <f aca="false">TEXT(B428,"00")</f>
        <v>26</v>
      </c>
      <c r="E428" s="87" t="str">
        <f aca="false">+C428&amp;D428</f>
        <v>1326</v>
      </c>
      <c r="F428" s="0" t="s">
        <v>590</v>
      </c>
      <c r="H428" s="90"/>
    </row>
    <row r="429" customFormat="false" ht="13.2" hidden="false" customHeight="false" outlineLevel="0" collapsed="false">
      <c r="A429" s="0" t="n">
        <v>13</v>
      </c>
      <c r="B429" s="0" t="n">
        <v>28</v>
      </c>
      <c r="C429" s="84" t="str">
        <f aca="false">TEXT(A429,"00")</f>
        <v>13</v>
      </c>
      <c r="D429" s="89" t="str">
        <f aca="false">TEXT(B429,"00")</f>
        <v>28</v>
      </c>
      <c r="E429" s="87" t="str">
        <f aca="false">+C429&amp;D429</f>
        <v>1328</v>
      </c>
      <c r="F429" s="0" t="s">
        <v>591</v>
      </c>
      <c r="H429" s="90"/>
    </row>
    <row r="430" customFormat="false" ht="13.2" hidden="false" customHeight="false" outlineLevel="0" collapsed="false">
      <c r="A430" s="0" t="n">
        <v>13</v>
      </c>
      <c r="B430" s="0" t="n">
        <v>29</v>
      </c>
      <c r="C430" s="84" t="str">
        <f aca="false">TEXT(A430,"00")</f>
        <v>13</v>
      </c>
      <c r="D430" s="89" t="str">
        <f aca="false">TEXT(B430,"00")</f>
        <v>29</v>
      </c>
      <c r="E430" s="87" t="str">
        <f aca="false">+C430&amp;D430</f>
        <v>1329</v>
      </c>
      <c r="F430" s="0" t="s">
        <v>592</v>
      </c>
      <c r="H430" s="90"/>
    </row>
    <row r="431" customFormat="false" ht="13.2" hidden="false" customHeight="false" outlineLevel="0" collapsed="false">
      <c r="A431" s="0" t="n">
        <v>13</v>
      </c>
      <c r="B431" s="0" t="n">
        <v>31</v>
      </c>
      <c r="C431" s="84" t="str">
        <f aca="false">TEXT(A431,"00")</f>
        <v>13</v>
      </c>
      <c r="D431" s="89" t="str">
        <f aca="false">TEXT(B431,"00")</f>
        <v>31</v>
      </c>
      <c r="E431" s="87" t="str">
        <f aca="false">+C431&amp;D431</f>
        <v>1331</v>
      </c>
      <c r="F431" s="0" t="s">
        <v>593</v>
      </c>
      <c r="H431" s="90"/>
    </row>
    <row r="432" customFormat="false" ht="13.2" hidden="false" customHeight="false" outlineLevel="0" collapsed="false">
      <c r="A432" s="0" t="n">
        <v>13</v>
      </c>
      <c r="B432" s="0" t="n">
        <v>32</v>
      </c>
      <c r="C432" s="84" t="str">
        <f aca="false">TEXT(A432,"00")</f>
        <v>13</v>
      </c>
      <c r="D432" s="89" t="str">
        <f aca="false">TEXT(B432,"00")</f>
        <v>32</v>
      </c>
      <c r="E432" s="87" t="str">
        <f aca="false">+C432&amp;D432</f>
        <v>1332</v>
      </c>
      <c r="F432" s="0" t="s">
        <v>594</v>
      </c>
      <c r="H432" s="90"/>
    </row>
    <row r="433" customFormat="false" ht="13.2" hidden="false" customHeight="false" outlineLevel="0" collapsed="false">
      <c r="A433" s="0" t="n">
        <v>13</v>
      </c>
      <c r="B433" s="0" t="n">
        <v>33</v>
      </c>
      <c r="C433" s="84" t="str">
        <f aca="false">TEXT(A433,"00")</f>
        <v>13</v>
      </c>
      <c r="D433" s="89" t="str">
        <f aca="false">TEXT(B433,"00")</f>
        <v>33</v>
      </c>
      <c r="E433" s="87" t="str">
        <f aca="false">+C433&amp;D433</f>
        <v>1333</v>
      </c>
      <c r="F433" s="0" t="s">
        <v>595</v>
      </c>
      <c r="H433" s="90"/>
    </row>
    <row r="434" customFormat="false" ht="13.2" hidden="false" customHeight="false" outlineLevel="0" collapsed="false">
      <c r="A434" s="0" t="n">
        <v>13</v>
      </c>
      <c r="B434" s="0" t="n">
        <v>50</v>
      </c>
      <c r="C434" s="84" t="str">
        <f aca="false">TEXT(A434,"00")</f>
        <v>13</v>
      </c>
      <c r="D434" s="89" t="str">
        <f aca="false">TEXT(B434,"00")</f>
        <v>50</v>
      </c>
      <c r="E434" s="87" t="str">
        <f aca="false">+C434&amp;D434</f>
        <v>1350</v>
      </c>
      <c r="F434" s="0" t="s">
        <v>596</v>
      </c>
      <c r="H434" s="90"/>
    </row>
    <row r="435" customFormat="false" ht="13.2" hidden="false" customHeight="false" outlineLevel="0" collapsed="false">
      <c r="A435" s="0" t="n">
        <v>14</v>
      </c>
      <c r="B435" s="0" t="n">
        <v>2</v>
      </c>
      <c r="C435" s="84" t="str">
        <f aca="false">TEXT(A435,"00")</f>
        <v>14</v>
      </c>
      <c r="D435" s="89" t="str">
        <f aca="false">TEXT(B435,"00")</f>
        <v>02</v>
      </c>
      <c r="E435" s="87" t="str">
        <f aca="false">+C435&amp;D435</f>
        <v>1402</v>
      </c>
      <c r="F435" s="0" t="s">
        <v>597</v>
      </c>
      <c r="H435" s="90"/>
    </row>
    <row r="436" customFormat="false" ht="13.2" hidden="false" customHeight="false" outlineLevel="0" collapsed="false">
      <c r="A436" s="0" t="n">
        <v>14</v>
      </c>
      <c r="B436" s="0" t="n">
        <v>5</v>
      </c>
      <c r="C436" s="84" t="str">
        <f aca="false">TEXT(A436,"00")</f>
        <v>14</v>
      </c>
      <c r="D436" s="89" t="str">
        <f aca="false">TEXT(B436,"00")</f>
        <v>05</v>
      </c>
      <c r="E436" s="87" t="str">
        <f aca="false">+C436&amp;D436</f>
        <v>1405</v>
      </c>
      <c r="F436" s="0" t="s">
        <v>598</v>
      </c>
      <c r="H436" s="90"/>
    </row>
    <row r="437" customFormat="false" ht="13.2" hidden="false" customHeight="false" outlineLevel="0" collapsed="false">
      <c r="A437" s="0" t="n">
        <v>14</v>
      </c>
      <c r="B437" s="0" t="n">
        <v>3</v>
      </c>
      <c r="C437" s="84" t="str">
        <f aca="false">TEXT(A437,"00")</f>
        <v>14</v>
      </c>
      <c r="D437" s="89" t="str">
        <f aca="false">TEXT(B437,"00")</f>
        <v>03</v>
      </c>
      <c r="E437" s="87" t="str">
        <f aca="false">+C437&amp;D437</f>
        <v>1403</v>
      </c>
      <c r="F437" s="0" t="s">
        <v>599</v>
      </c>
      <c r="H437" s="90"/>
    </row>
    <row r="438" customFormat="false" ht="13.2" hidden="false" customHeight="false" outlineLevel="0" collapsed="false">
      <c r="A438" s="0" t="n">
        <v>14</v>
      </c>
      <c r="B438" s="0" t="n">
        <v>4</v>
      </c>
      <c r="C438" s="84" t="str">
        <f aca="false">TEXT(A438,"00")</f>
        <v>14</v>
      </c>
      <c r="D438" s="89" t="str">
        <f aca="false">TEXT(B438,"00")</f>
        <v>04</v>
      </c>
      <c r="E438" s="87" t="str">
        <f aca="false">+C438&amp;D438</f>
        <v>1404</v>
      </c>
      <c r="F438" s="0" t="s">
        <v>600</v>
      </c>
      <c r="H438" s="90"/>
    </row>
    <row r="439" customFormat="false" ht="13.2" hidden="false" customHeight="false" outlineLevel="0" collapsed="false">
      <c r="A439" s="0" t="n">
        <v>14</v>
      </c>
      <c r="B439" s="0" t="n">
        <v>6</v>
      </c>
      <c r="C439" s="84" t="str">
        <f aca="false">TEXT(A439,"00")</f>
        <v>14</v>
      </c>
      <c r="D439" s="89" t="str">
        <f aca="false">TEXT(B439,"00")</f>
        <v>06</v>
      </c>
      <c r="E439" s="87" t="str">
        <f aca="false">+C439&amp;D439</f>
        <v>1406</v>
      </c>
      <c r="F439" s="0" t="s">
        <v>601</v>
      </c>
      <c r="H439" s="90"/>
    </row>
    <row r="440" customFormat="false" ht="13.2" hidden="false" customHeight="false" outlineLevel="0" collapsed="false">
      <c r="A440" s="0" t="n">
        <v>14</v>
      </c>
      <c r="B440" s="0" t="n">
        <v>7</v>
      </c>
      <c r="C440" s="84" t="str">
        <f aca="false">TEXT(A440,"00")</f>
        <v>14</v>
      </c>
      <c r="D440" s="89" t="str">
        <f aca="false">TEXT(B440,"00")</f>
        <v>07</v>
      </c>
      <c r="E440" s="87" t="str">
        <f aca="false">+C440&amp;D440</f>
        <v>1407</v>
      </c>
      <c r="F440" s="0" t="s">
        <v>602</v>
      </c>
      <c r="H440" s="90"/>
    </row>
    <row r="441" customFormat="false" ht="13.2" hidden="false" customHeight="false" outlineLevel="0" collapsed="false">
      <c r="A441" s="0" t="n">
        <v>14</v>
      </c>
      <c r="B441" s="0" t="n">
        <v>8</v>
      </c>
      <c r="C441" s="84" t="str">
        <f aca="false">TEXT(A441,"00")</f>
        <v>14</v>
      </c>
      <c r="D441" s="89" t="str">
        <f aca="false">TEXT(B441,"00")</f>
        <v>08</v>
      </c>
      <c r="E441" s="87" t="str">
        <f aca="false">+C441&amp;D441</f>
        <v>1408</v>
      </c>
      <c r="F441" s="0" t="s">
        <v>603</v>
      </c>
      <c r="H441" s="90"/>
    </row>
    <row r="442" customFormat="false" ht="13.2" hidden="false" customHeight="false" outlineLevel="0" collapsed="false">
      <c r="A442" s="0" t="n">
        <v>14</v>
      </c>
      <c r="B442" s="0" t="n">
        <v>10</v>
      </c>
      <c r="C442" s="84" t="str">
        <f aca="false">TEXT(A442,"00")</f>
        <v>14</v>
      </c>
      <c r="D442" s="89" t="str">
        <f aca="false">TEXT(B442,"00")</f>
        <v>10</v>
      </c>
      <c r="E442" s="87" t="str">
        <f aca="false">+C442&amp;D442</f>
        <v>1410</v>
      </c>
      <c r="F442" s="0" t="s">
        <v>604</v>
      </c>
      <c r="H442" s="90"/>
    </row>
    <row r="443" customFormat="false" ht="13.2" hidden="false" customHeight="false" outlineLevel="0" collapsed="false">
      <c r="A443" s="0" t="n">
        <v>14</v>
      </c>
      <c r="B443" s="0" t="n">
        <v>14</v>
      </c>
      <c r="C443" s="84" t="str">
        <f aca="false">TEXT(A443,"00")</f>
        <v>14</v>
      </c>
      <c r="D443" s="89" t="str">
        <f aca="false">TEXT(B443,"00")</f>
        <v>14</v>
      </c>
      <c r="E443" s="87" t="str">
        <f aca="false">+C443&amp;D443</f>
        <v>1414</v>
      </c>
      <c r="F443" s="0" t="s">
        <v>605</v>
      </c>
      <c r="H443" s="90"/>
    </row>
    <row r="444" customFormat="false" ht="13.2" hidden="false" customHeight="false" outlineLevel="0" collapsed="false">
      <c r="A444" s="0" t="n">
        <v>14</v>
      </c>
      <c r="B444" s="0" t="n">
        <v>15</v>
      </c>
      <c r="C444" s="84" t="str">
        <f aca="false">TEXT(A444,"00")</f>
        <v>14</v>
      </c>
      <c r="D444" s="89" t="str">
        <f aca="false">TEXT(B444,"00")</f>
        <v>15</v>
      </c>
      <c r="E444" s="87" t="str">
        <f aca="false">+C444&amp;D444</f>
        <v>1415</v>
      </c>
      <c r="F444" s="0" t="s">
        <v>606</v>
      </c>
      <c r="H444" s="90"/>
    </row>
    <row r="445" customFormat="false" ht="13.2" hidden="false" customHeight="false" outlineLevel="0" collapsed="false">
      <c r="A445" s="0" t="n">
        <v>14</v>
      </c>
      <c r="B445" s="0" t="n">
        <v>16</v>
      </c>
      <c r="C445" s="84" t="str">
        <f aca="false">TEXT(A445,"00")</f>
        <v>14</v>
      </c>
      <c r="D445" s="89" t="str">
        <f aca="false">TEXT(B445,"00")</f>
        <v>16</v>
      </c>
      <c r="E445" s="87" t="str">
        <f aca="false">+C445&amp;D445</f>
        <v>1416</v>
      </c>
      <c r="F445" s="0" t="s">
        <v>607</v>
      </c>
      <c r="H445" s="90"/>
    </row>
    <row r="446" customFormat="false" ht="13.2" hidden="false" customHeight="false" outlineLevel="0" collapsed="false">
      <c r="A446" s="0" t="n">
        <v>14</v>
      </c>
      <c r="B446" s="0" t="n">
        <v>17</v>
      </c>
      <c r="C446" s="84" t="str">
        <f aca="false">TEXT(A446,"00")</f>
        <v>14</v>
      </c>
      <c r="D446" s="89" t="str">
        <f aca="false">TEXT(B446,"00")</f>
        <v>17</v>
      </c>
      <c r="E446" s="87" t="str">
        <f aca="false">+C446&amp;D446</f>
        <v>1417</v>
      </c>
      <c r="F446" s="0" t="s">
        <v>608</v>
      </c>
      <c r="H446" s="90"/>
    </row>
    <row r="447" customFormat="false" ht="13.2" hidden="false" customHeight="false" outlineLevel="0" collapsed="false">
      <c r="A447" s="0" t="n">
        <v>14</v>
      </c>
      <c r="B447" s="0" t="n">
        <v>18</v>
      </c>
      <c r="C447" s="84" t="str">
        <f aca="false">TEXT(A447,"00")</f>
        <v>14</v>
      </c>
      <c r="D447" s="89" t="str">
        <f aca="false">TEXT(B447,"00")</f>
        <v>18</v>
      </c>
      <c r="E447" s="87" t="str">
        <f aca="false">+C447&amp;D447</f>
        <v>1418</v>
      </c>
      <c r="F447" s="0" t="s">
        <v>609</v>
      </c>
      <c r="H447" s="90"/>
    </row>
    <row r="448" customFormat="false" ht="13.2" hidden="false" customHeight="false" outlineLevel="0" collapsed="false">
      <c r="A448" s="0" t="n">
        <v>14</v>
      </c>
      <c r="B448" s="0" t="n">
        <v>19</v>
      </c>
      <c r="C448" s="84" t="str">
        <f aca="false">TEXT(A448,"00")</f>
        <v>14</v>
      </c>
      <c r="D448" s="89" t="str">
        <f aca="false">TEXT(B448,"00")</f>
        <v>19</v>
      </c>
      <c r="E448" s="87" t="str">
        <f aca="false">+C448&amp;D448</f>
        <v>1419</v>
      </c>
      <c r="F448" s="0" t="s">
        <v>610</v>
      </c>
      <c r="H448" s="90"/>
    </row>
    <row r="449" customFormat="false" ht="13.2" hidden="false" customHeight="false" outlineLevel="0" collapsed="false">
      <c r="A449" s="0" t="n">
        <v>14</v>
      </c>
      <c r="B449" s="0" t="n">
        <v>22</v>
      </c>
      <c r="C449" s="84" t="str">
        <f aca="false">TEXT(A449,"00")</f>
        <v>14</v>
      </c>
      <c r="D449" s="89" t="str">
        <f aca="false">TEXT(B449,"00")</f>
        <v>22</v>
      </c>
      <c r="E449" s="87" t="str">
        <f aca="false">+C449&amp;D449</f>
        <v>1422</v>
      </c>
      <c r="F449" s="0" t="s">
        <v>611</v>
      </c>
      <c r="H449" s="90"/>
    </row>
    <row r="450" customFormat="false" ht="13.2" hidden="false" customHeight="false" outlineLevel="0" collapsed="false">
      <c r="A450" s="0" t="n">
        <v>14</v>
      </c>
      <c r="B450" s="0" t="n">
        <v>27</v>
      </c>
      <c r="C450" s="84" t="str">
        <f aca="false">TEXT(A450,"00")</f>
        <v>14</v>
      </c>
      <c r="D450" s="89" t="str">
        <f aca="false">TEXT(B450,"00")</f>
        <v>27</v>
      </c>
      <c r="E450" s="87" t="str">
        <f aca="false">+C450&amp;D450</f>
        <v>1427</v>
      </c>
      <c r="F450" s="0" t="s">
        <v>612</v>
      </c>
      <c r="H450" s="90"/>
    </row>
    <row r="451" customFormat="false" ht="13.2" hidden="false" customHeight="false" outlineLevel="0" collapsed="false">
      <c r="A451" s="0" t="n">
        <v>14</v>
      </c>
      <c r="B451" s="0" t="n">
        <v>9</v>
      </c>
      <c r="C451" s="84" t="str">
        <f aca="false">TEXT(A451,"00")</f>
        <v>14</v>
      </c>
      <c r="D451" s="89" t="str">
        <f aca="false">TEXT(B451,"00")</f>
        <v>09</v>
      </c>
      <c r="E451" s="87" t="str">
        <f aca="false">+C451&amp;D451</f>
        <v>1409</v>
      </c>
      <c r="F451" s="0" t="s">
        <v>613</v>
      </c>
      <c r="H451" s="90"/>
    </row>
    <row r="452" customFormat="false" ht="13.2" hidden="false" customHeight="false" outlineLevel="0" collapsed="false">
      <c r="A452" s="0" t="n">
        <v>14</v>
      </c>
      <c r="B452" s="0" t="n">
        <v>11</v>
      </c>
      <c r="C452" s="84" t="str">
        <f aca="false">TEXT(A452,"00")</f>
        <v>14</v>
      </c>
      <c r="D452" s="89" t="str">
        <f aca="false">TEXT(B452,"00")</f>
        <v>11</v>
      </c>
      <c r="E452" s="87" t="str">
        <f aca="false">+C452&amp;D452</f>
        <v>1411</v>
      </c>
      <c r="F452" s="0" t="s">
        <v>614</v>
      </c>
      <c r="H452" s="90"/>
    </row>
    <row r="453" customFormat="false" ht="13.2" hidden="false" customHeight="false" outlineLevel="0" collapsed="false">
      <c r="A453" s="0" t="n">
        <v>14</v>
      </c>
      <c r="B453" s="0" t="n">
        <v>13</v>
      </c>
      <c r="C453" s="84" t="str">
        <f aca="false">TEXT(A453,"00")</f>
        <v>14</v>
      </c>
      <c r="D453" s="89" t="str">
        <f aca="false">TEXT(B453,"00")</f>
        <v>13</v>
      </c>
      <c r="E453" s="87" t="str">
        <f aca="false">+C453&amp;D453</f>
        <v>1413</v>
      </c>
      <c r="F453" s="0" t="s">
        <v>615</v>
      </c>
      <c r="H453" s="90"/>
    </row>
    <row r="454" customFormat="false" ht="13.2" hidden="false" customHeight="false" outlineLevel="0" collapsed="false">
      <c r="A454" s="0" t="n">
        <v>14</v>
      </c>
      <c r="B454" s="0" t="n">
        <v>21</v>
      </c>
      <c r="C454" s="84" t="str">
        <f aca="false">TEXT(A454,"00")</f>
        <v>14</v>
      </c>
      <c r="D454" s="89" t="str">
        <f aca="false">TEXT(B454,"00")</f>
        <v>21</v>
      </c>
      <c r="E454" s="87" t="str">
        <f aca="false">+C454&amp;D454</f>
        <v>1421</v>
      </c>
      <c r="F454" s="0" t="s">
        <v>616</v>
      </c>
      <c r="H454" s="90"/>
    </row>
    <row r="455" customFormat="false" ht="13.2" hidden="false" customHeight="false" outlineLevel="0" collapsed="false">
      <c r="A455" s="0" t="n">
        <v>14</v>
      </c>
      <c r="B455" s="0" t="n">
        <v>24</v>
      </c>
      <c r="C455" s="84" t="str">
        <f aca="false">TEXT(A455,"00")</f>
        <v>14</v>
      </c>
      <c r="D455" s="89" t="str">
        <f aca="false">TEXT(B455,"00")</f>
        <v>24</v>
      </c>
      <c r="E455" s="87" t="str">
        <f aca="false">+C455&amp;D455</f>
        <v>1424</v>
      </c>
      <c r="F455" s="0" t="s">
        <v>617</v>
      </c>
      <c r="H455" s="90"/>
    </row>
    <row r="456" customFormat="false" ht="13.2" hidden="false" customHeight="false" outlineLevel="0" collapsed="false">
      <c r="A456" s="0" t="n">
        <v>14</v>
      </c>
      <c r="B456" s="0" t="n">
        <v>28</v>
      </c>
      <c r="C456" s="84" t="str">
        <f aca="false">TEXT(A456,"00")</f>
        <v>14</v>
      </c>
      <c r="D456" s="89" t="str">
        <f aca="false">TEXT(B456,"00")</f>
        <v>28</v>
      </c>
      <c r="E456" s="87" t="str">
        <f aca="false">+C456&amp;D456</f>
        <v>1428</v>
      </c>
      <c r="F456" s="0" t="s">
        <v>618</v>
      </c>
      <c r="H456" s="90"/>
    </row>
    <row r="457" customFormat="false" ht="13.2" hidden="false" customHeight="false" outlineLevel="0" collapsed="false">
      <c r="A457" s="0" t="n">
        <v>14</v>
      </c>
      <c r="B457" s="0" t="n">
        <v>12</v>
      </c>
      <c r="C457" s="84" t="str">
        <f aca="false">TEXT(A457,"00")</f>
        <v>14</v>
      </c>
      <c r="D457" s="89" t="str">
        <f aca="false">TEXT(B457,"00")</f>
        <v>12</v>
      </c>
      <c r="E457" s="87" t="str">
        <f aca="false">+C457&amp;D457</f>
        <v>1412</v>
      </c>
      <c r="F457" s="0" t="s">
        <v>619</v>
      </c>
      <c r="H457" s="90"/>
    </row>
    <row r="458" customFormat="false" ht="13.2" hidden="false" customHeight="false" outlineLevel="0" collapsed="false">
      <c r="A458" s="0" t="n">
        <v>14</v>
      </c>
      <c r="B458" s="0" t="n">
        <v>20</v>
      </c>
      <c r="C458" s="84" t="str">
        <f aca="false">TEXT(A458,"00")</f>
        <v>14</v>
      </c>
      <c r="D458" s="89" t="str">
        <f aca="false">TEXT(B458,"00")</f>
        <v>20</v>
      </c>
      <c r="E458" s="87" t="str">
        <f aca="false">+C458&amp;D458</f>
        <v>1420</v>
      </c>
      <c r="F458" s="0" t="s">
        <v>620</v>
      </c>
      <c r="H458" s="90"/>
    </row>
    <row r="459" customFormat="false" ht="13.2" hidden="false" customHeight="false" outlineLevel="0" collapsed="false">
      <c r="A459" s="0" t="n">
        <v>14</v>
      </c>
      <c r="B459" s="0" t="n">
        <v>23</v>
      </c>
      <c r="C459" s="84" t="str">
        <f aca="false">TEXT(A459,"00")</f>
        <v>14</v>
      </c>
      <c r="D459" s="89" t="str">
        <f aca="false">TEXT(B459,"00")</f>
        <v>23</v>
      </c>
      <c r="E459" s="87" t="str">
        <f aca="false">+C459&amp;D459</f>
        <v>1423</v>
      </c>
      <c r="F459" s="0" t="s">
        <v>621</v>
      </c>
      <c r="H459" s="90"/>
    </row>
    <row r="460" customFormat="false" ht="13.2" hidden="false" customHeight="false" outlineLevel="0" collapsed="false">
      <c r="A460" s="0" t="n">
        <v>14</v>
      </c>
      <c r="B460" s="0" t="n">
        <v>25</v>
      </c>
      <c r="C460" s="84" t="str">
        <f aca="false">TEXT(A460,"00")</f>
        <v>14</v>
      </c>
      <c r="D460" s="89" t="str">
        <f aca="false">TEXT(B460,"00")</f>
        <v>25</v>
      </c>
      <c r="E460" s="87" t="str">
        <f aca="false">+C460&amp;D460</f>
        <v>1425</v>
      </c>
      <c r="F460" s="0" t="s">
        <v>622</v>
      </c>
      <c r="H460" s="90"/>
    </row>
    <row r="461" customFormat="false" ht="13.2" hidden="false" customHeight="false" outlineLevel="0" collapsed="false">
      <c r="A461" s="0" t="n">
        <v>14</v>
      </c>
      <c r="B461" s="0" t="n">
        <v>26</v>
      </c>
      <c r="C461" s="84" t="str">
        <f aca="false">TEXT(A461,"00")</f>
        <v>14</v>
      </c>
      <c r="D461" s="89" t="str">
        <f aca="false">TEXT(B461,"00")</f>
        <v>26</v>
      </c>
      <c r="E461" s="87" t="str">
        <f aca="false">+C461&amp;D461</f>
        <v>1426</v>
      </c>
      <c r="F461" s="0" t="s">
        <v>602</v>
      </c>
      <c r="H461" s="90"/>
    </row>
    <row r="462" customFormat="false" ht="13.2" hidden="false" customHeight="false" outlineLevel="0" collapsed="false">
      <c r="A462" s="0" t="n">
        <v>14</v>
      </c>
      <c r="B462" s="0" t="n">
        <v>29</v>
      </c>
      <c r="C462" s="84" t="str">
        <f aca="false">TEXT(A462,"00")</f>
        <v>14</v>
      </c>
      <c r="D462" s="89" t="str">
        <f aca="false">TEXT(B462,"00")</f>
        <v>29</v>
      </c>
      <c r="E462" s="87" t="str">
        <f aca="false">+C462&amp;D462</f>
        <v>1429</v>
      </c>
      <c r="F462" s="0" t="s">
        <v>623</v>
      </c>
      <c r="H462" s="90"/>
    </row>
    <row r="463" customFormat="false" ht="13.2" hidden="false" customHeight="false" outlineLevel="0" collapsed="false">
      <c r="A463" s="0" t="n">
        <v>15</v>
      </c>
      <c r="B463" s="0" t="n">
        <v>2</v>
      </c>
      <c r="C463" s="84" t="str">
        <f aca="false">TEXT(A463,"00")</f>
        <v>15</v>
      </c>
      <c r="D463" s="89" t="str">
        <f aca="false">TEXT(B463,"00")</f>
        <v>02</v>
      </c>
      <c r="E463" s="87" t="str">
        <f aca="false">+C463&amp;D463</f>
        <v>1502</v>
      </c>
      <c r="F463" s="0" t="s">
        <v>624</v>
      </c>
      <c r="H463" s="90"/>
    </row>
    <row r="464" customFormat="false" ht="13.2" hidden="false" customHeight="false" outlineLevel="0" collapsed="false">
      <c r="A464" s="0" t="n">
        <v>15</v>
      </c>
      <c r="B464" s="0" t="n">
        <v>7</v>
      </c>
      <c r="C464" s="84" t="str">
        <f aca="false">TEXT(A464,"00")</f>
        <v>15</v>
      </c>
      <c r="D464" s="89" t="str">
        <f aca="false">TEXT(B464,"00")</f>
        <v>07</v>
      </c>
      <c r="E464" s="87" t="str">
        <f aca="false">+C464&amp;D464</f>
        <v>1507</v>
      </c>
      <c r="F464" s="0" t="s">
        <v>625</v>
      </c>
      <c r="H464" s="90"/>
    </row>
    <row r="465" customFormat="false" ht="13.2" hidden="false" customHeight="false" outlineLevel="0" collapsed="false">
      <c r="A465" s="0" t="n">
        <v>15</v>
      </c>
      <c r="B465" s="0" t="n">
        <v>15</v>
      </c>
      <c r="C465" s="84" t="str">
        <f aca="false">TEXT(A465,"00")</f>
        <v>15</v>
      </c>
      <c r="D465" s="89" t="str">
        <f aca="false">TEXT(B465,"00")</f>
        <v>15</v>
      </c>
      <c r="E465" s="87" t="str">
        <f aca="false">+C465&amp;D465</f>
        <v>1515</v>
      </c>
      <c r="F465" s="0" t="s">
        <v>626</v>
      </c>
      <c r="H465" s="90"/>
    </row>
    <row r="466" customFormat="false" ht="13.2" hidden="false" customHeight="false" outlineLevel="0" collapsed="false">
      <c r="A466" s="0" t="n">
        <v>15</v>
      </c>
      <c r="B466" s="0" t="n">
        <v>16</v>
      </c>
      <c r="C466" s="84" t="str">
        <f aca="false">TEXT(A466,"00")</f>
        <v>15</v>
      </c>
      <c r="D466" s="89" t="str">
        <f aca="false">TEXT(B466,"00")</f>
        <v>16</v>
      </c>
      <c r="E466" s="87" t="str">
        <f aca="false">+C466&amp;D466</f>
        <v>1516</v>
      </c>
      <c r="F466" s="0" t="s">
        <v>627</v>
      </c>
      <c r="H466" s="90"/>
    </row>
    <row r="467" customFormat="false" ht="13.2" hidden="false" customHeight="false" outlineLevel="0" collapsed="false">
      <c r="A467" s="0" t="n">
        <v>15</v>
      </c>
      <c r="B467" s="0" t="n">
        <v>25</v>
      </c>
      <c r="C467" s="84" t="str">
        <f aca="false">TEXT(A467,"00")</f>
        <v>15</v>
      </c>
      <c r="D467" s="89" t="str">
        <f aca="false">TEXT(B467,"00")</f>
        <v>25</v>
      </c>
      <c r="E467" s="87" t="str">
        <f aca="false">+C467&amp;D467</f>
        <v>1525</v>
      </c>
      <c r="F467" s="0" t="s">
        <v>628</v>
      </c>
      <c r="H467" s="90"/>
    </row>
    <row r="468" customFormat="false" ht="13.2" hidden="false" customHeight="false" outlineLevel="0" collapsed="false">
      <c r="A468" s="0" t="n">
        <v>15</v>
      </c>
      <c r="B468" s="0" t="n">
        <v>27</v>
      </c>
      <c r="C468" s="84" t="str">
        <f aca="false">TEXT(A468,"00")</f>
        <v>15</v>
      </c>
      <c r="D468" s="89" t="str">
        <f aca="false">TEXT(B468,"00")</f>
        <v>27</v>
      </c>
      <c r="E468" s="87" t="str">
        <f aca="false">+C468&amp;D468</f>
        <v>1527</v>
      </c>
      <c r="F468" s="0" t="s">
        <v>629</v>
      </c>
      <c r="H468" s="90"/>
    </row>
    <row r="469" customFormat="false" ht="13.2" hidden="false" customHeight="false" outlineLevel="0" collapsed="false">
      <c r="A469" s="0" t="n">
        <v>15</v>
      </c>
      <c r="B469" s="0" t="n">
        <v>28</v>
      </c>
      <c r="C469" s="84" t="str">
        <f aca="false">TEXT(A469,"00")</f>
        <v>15</v>
      </c>
      <c r="D469" s="89" t="str">
        <f aca="false">TEXT(B469,"00")</f>
        <v>28</v>
      </c>
      <c r="E469" s="87" t="str">
        <f aca="false">+C469&amp;D469</f>
        <v>1528</v>
      </c>
      <c r="F469" s="0" t="s">
        <v>630</v>
      </c>
      <c r="H469" s="90"/>
    </row>
    <row r="470" customFormat="false" ht="13.2" hidden="false" customHeight="false" outlineLevel="0" collapsed="false">
      <c r="A470" s="0" t="n">
        <v>15</v>
      </c>
      <c r="B470" s="0" t="n">
        <v>29</v>
      </c>
      <c r="C470" s="84" t="str">
        <f aca="false">TEXT(A470,"00")</f>
        <v>15</v>
      </c>
      <c r="D470" s="89" t="str">
        <f aca="false">TEXT(B470,"00")</f>
        <v>29</v>
      </c>
      <c r="E470" s="87" t="str">
        <f aca="false">+C470&amp;D470</f>
        <v>1529</v>
      </c>
      <c r="F470" s="0" t="s">
        <v>631</v>
      </c>
      <c r="H470" s="90"/>
    </row>
    <row r="471" customFormat="false" ht="13.2" hidden="false" customHeight="false" outlineLevel="0" collapsed="false">
      <c r="A471" s="0" t="n">
        <v>15</v>
      </c>
      <c r="B471" s="0" t="n">
        <v>3</v>
      </c>
      <c r="C471" s="84" t="str">
        <f aca="false">TEXT(A471,"00")</f>
        <v>15</v>
      </c>
      <c r="D471" s="89" t="str">
        <f aca="false">TEXT(B471,"00")</f>
        <v>03</v>
      </c>
      <c r="E471" s="87" t="str">
        <f aca="false">+C471&amp;D471</f>
        <v>1503</v>
      </c>
      <c r="F471" s="0" t="s">
        <v>632</v>
      </c>
      <c r="H471" s="90"/>
    </row>
    <row r="472" customFormat="false" ht="13.2" hidden="false" customHeight="false" outlineLevel="0" collapsed="false">
      <c r="A472" s="0" t="n">
        <v>15</v>
      </c>
      <c r="B472" s="0" t="n">
        <v>9</v>
      </c>
      <c r="C472" s="84" t="str">
        <f aca="false">TEXT(A472,"00")</f>
        <v>15</v>
      </c>
      <c r="D472" s="89" t="str">
        <f aca="false">TEXT(B472,"00")</f>
        <v>09</v>
      </c>
      <c r="E472" s="87" t="str">
        <f aca="false">+C472&amp;D472</f>
        <v>1509</v>
      </c>
      <c r="F472" s="0" t="s">
        <v>633</v>
      </c>
      <c r="H472" s="90"/>
    </row>
    <row r="473" customFormat="false" ht="13.2" hidden="false" customHeight="false" outlineLevel="0" collapsed="false">
      <c r="A473" s="0" t="n">
        <v>15</v>
      </c>
      <c r="B473" s="0" t="n">
        <v>12</v>
      </c>
      <c r="C473" s="84" t="str">
        <f aca="false">TEXT(A473,"00")</f>
        <v>15</v>
      </c>
      <c r="D473" s="89" t="str">
        <f aca="false">TEXT(B473,"00")</f>
        <v>12</v>
      </c>
      <c r="E473" s="87" t="str">
        <f aca="false">+C473&amp;D473</f>
        <v>1512</v>
      </c>
      <c r="F473" s="0" t="s">
        <v>634</v>
      </c>
      <c r="H473" s="90"/>
    </row>
    <row r="474" customFormat="false" ht="13.2" hidden="false" customHeight="false" outlineLevel="0" collapsed="false">
      <c r="A474" s="0" t="n">
        <v>15</v>
      </c>
      <c r="B474" s="0" t="n">
        <v>21</v>
      </c>
      <c r="C474" s="84" t="str">
        <f aca="false">TEXT(A474,"00")</f>
        <v>15</v>
      </c>
      <c r="D474" s="89" t="str">
        <f aca="false">TEXT(B474,"00")</f>
        <v>21</v>
      </c>
      <c r="E474" s="87" t="str">
        <f aca="false">+C474&amp;D474</f>
        <v>1521</v>
      </c>
      <c r="F474" s="0" t="s">
        <v>635</v>
      </c>
      <c r="H474" s="90"/>
    </row>
    <row r="475" customFormat="false" ht="13.2" hidden="false" customHeight="false" outlineLevel="0" collapsed="false">
      <c r="A475" s="0" t="n">
        <v>15</v>
      </c>
      <c r="B475" s="0" t="n">
        <v>34</v>
      </c>
      <c r="C475" s="84" t="str">
        <f aca="false">TEXT(A475,"00")</f>
        <v>15</v>
      </c>
      <c r="D475" s="89" t="str">
        <f aca="false">TEXT(B475,"00")</f>
        <v>34</v>
      </c>
      <c r="E475" s="87" t="str">
        <f aca="false">+C475&amp;D475</f>
        <v>1534</v>
      </c>
      <c r="F475" s="0" t="s">
        <v>636</v>
      </c>
      <c r="H475" s="90"/>
    </row>
    <row r="476" customFormat="false" ht="13.2" hidden="false" customHeight="false" outlineLevel="0" collapsed="false">
      <c r="A476" s="0" t="n">
        <v>15</v>
      </c>
      <c r="B476" s="0" t="n">
        <v>4</v>
      </c>
      <c r="C476" s="84" t="str">
        <f aca="false">TEXT(A476,"00")</f>
        <v>15</v>
      </c>
      <c r="D476" s="89" t="str">
        <f aca="false">TEXT(B476,"00")</f>
        <v>04</v>
      </c>
      <c r="E476" s="87" t="str">
        <f aca="false">+C476&amp;D476</f>
        <v>1504</v>
      </c>
      <c r="F476" s="0" t="s">
        <v>637</v>
      </c>
      <c r="H476" s="90"/>
    </row>
    <row r="477" customFormat="false" ht="13.2" hidden="false" customHeight="false" outlineLevel="0" collapsed="false">
      <c r="A477" s="0" t="n">
        <v>15</v>
      </c>
      <c r="B477" s="0" t="n">
        <v>6</v>
      </c>
      <c r="C477" s="84" t="str">
        <f aca="false">TEXT(A477,"00")</f>
        <v>15</v>
      </c>
      <c r="D477" s="89" t="str">
        <f aca="false">TEXT(B477,"00")</f>
        <v>06</v>
      </c>
      <c r="E477" s="87" t="str">
        <f aca="false">+C477&amp;D477</f>
        <v>1506</v>
      </c>
      <c r="F477" s="0" t="s">
        <v>638</v>
      </c>
      <c r="H477" s="90"/>
    </row>
    <row r="478" customFormat="false" ht="13.2" hidden="false" customHeight="false" outlineLevel="0" collapsed="false">
      <c r="A478" s="0" t="n">
        <v>15</v>
      </c>
      <c r="B478" s="0" t="n">
        <v>8</v>
      </c>
      <c r="C478" s="84" t="str">
        <f aca="false">TEXT(A478,"00")</f>
        <v>15</v>
      </c>
      <c r="D478" s="89" t="str">
        <f aca="false">TEXT(B478,"00")</f>
        <v>08</v>
      </c>
      <c r="E478" s="87" t="str">
        <f aca="false">+C478&amp;D478</f>
        <v>1508</v>
      </c>
      <c r="F478" s="0" t="s">
        <v>639</v>
      </c>
      <c r="H478" s="90"/>
    </row>
    <row r="479" customFormat="false" ht="13.2" hidden="false" customHeight="false" outlineLevel="0" collapsed="false">
      <c r="A479" s="0" t="n">
        <v>15</v>
      </c>
      <c r="B479" s="0" t="n">
        <v>18</v>
      </c>
      <c r="C479" s="84" t="str">
        <f aca="false">TEXT(A479,"00")</f>
        <v>15</v>
      </c>
      <c r="D479" s="89" t="str">
        <f aca="false">TEXT(B479,"00")</f>
        <v>18</v>
      </c>
      <c r="E479" s="87" t="str">
        <f aca="false">+C479&amp;D479</f>
        <v>1518</v>
      </c>
      <c r="F479" s="0" t="s">
        <v>640</v>
      </c>
      <c r="H479" s="90"/>
    </row>
    <row r="480" customFormat="false" ht="13.2" hidden="false" customHeight="false" outlineLevel="0" collapsed="false">
      <c r="A480" s="0" t="n">
        <v>15</v>
      </c>
      <c r="B480" s="0" t="n">
        <v>19</v>
      </c>
      <c r="C480" s="84" t="str">
        <f aca="false">TEXT(A480,"00")</f>
        <v>15</v>
      </c>
      <c r="D480" s="89" t="str">
        <f aca="false">TEXT(B480,"00")</f>
        <v>19</v>
      </c>
      <c r="E480" s="87" t="str">
        <f aca="false">+C480&amp;D480</f>
        <v>1519</v>
      </c>
      <c r="F480" s="0" t="s">
        <v>641</v>
      </c>
      <c r="H480" s="90"/>
    </row>
    <row r="481" customFormat="false" ht="13.2" hidden="false" customHeight="false" outlineLevel="0" collapsed="false">
      <c r="A481" s="0" t="n">
        <v>15</v>
      </c>
      <c r="B481" s="0" t="n">
        <v>20</v>
      </c>
      <c r="C481" s="84" t="str">
        <f aca="false">TEXT(A481,"00")</f>
        <v>15</v>
      </c>
      <c r="D481" s="89" t="str">
        <f aca="false">TEXT(B481,"00")</f>
        <v>20</v>
      </c>
      <c r="E481" s="87" t="str">
        <f aca="false">+C481&amp;D481</f>
        <v>1520</v>
      </c>
      <c r="F481" s="0" t="s">
        <v>642</v>
      </c>
      <c r="H481" s="90"/>
    </row>
    <row r="482" customFormat="false" ht="13.2" hidden="false" customHeight="false" outlineLevel="0" collapsed="false">
      <c r="A482" s="0" t="n">
        <v>15</v>
      </c>
      <c r="B482" s="0" t="n">
        <v>22</v>
      </c>
      <c r="C482" s="84" t="str">
        <f aca="false">TEXT(A482,"00")</f>
        <v>15</v>
      </c>
      <c r="D482" s="89" t="str">
        <f aca="false">TEXT(B482,"00")</f>
        <v>22</v>
      </c>
      <c r="E482" s="87" t="str">
        <f aca="false">+C482&amp;D482</f>
        <v>1522</v>
      </c>
      <c r="F482" s="0" t="s">
        <v>643</v>
      </c>
      <c r="H482" s="90"/>
    </row>
    <row r="483" customFormat="false" ht="13.2" hidden="false" customHeight="false" outlineLevel="0" collapsed="false">
      <c r="A483" s="0" t="n">
        <v>15</v>
      </c>
      <c r="B483" s="0" t="n">
        <v>23</v>
      </c>
      <c r="C483" s="84" t="str">
        <f aca="false">TEXT(A483,"00")</f>
        <v>15</v>
      </c>
      <c r="D483" s="89" t="str">
        <f aca="false">TEXT(B483,"00")</f>
        <v>23</v>
      </c>
      <c r="E483" s="87" t="str">
        <f aca="false">+C483&amp;D483</f>
        <v>1523</v>
      </c>
      <c r="F483" s="0" t="s">
        <v>644</v>
      </c>
      <c r="H483" s="90"/>
    </row>
    <row r="484" customFormat="false" ht="13.2" hidden="false" customHeight="false" outlineLevel="0" collapsed="false">
      <c r="A484" s="0" t="n">
        <v>15</v>
      </c>
      <c r="B484" s="0" t="n">
        <v>26</v>
      </c>
      <c r="C484" s="84" t="str">
        <f aca="false">TEXT(A484,"00")</f>
        <v>15</v>
      </c>
      <c r="D484" s="89" t="str">
        <f aca="false">TEXT(B484,"00")</f>
        <v>26</v>
      </c>
      <c r="E484" s="87" t="str">
        <f aca="false">+C484&amp;D484</f>
        <v>1526</v>
      </c>
      <c r="F484" s="0" t="s">
        <v>645</v>
      </c>
      <c r="H484" s="90"/>
    </row>
    <row r="485" customFormat="false" ht="13.2" hidden="false" customHeight="false" outlineLevel="0" collapsed="false">
      <c r="A485" s="0" t="n">
        <v>15</v>
      </c>
      <c r="B485" s="0" t="n">
        <v>30</v>
      </c>
      <c r="C485" s="84" t="str">
        <f aca="false">TEXT(A485,"00")</f>
        <v>15</v>
      </c>
      <c r="D485" s="89" t="str">
        <f aca="false">TEXT(B485,"00")</f>
        <v>30</v>
      </c>
      <c r="E485" s="87" t="str">
        <f aca="false">+C485&amp;D485</f>
        <v>1530</v>
      </c>
      <c r="F485" s="0" t="s">
        <v>646</v>
      </c>
      <c r="H485" s="90"/>
    </row>
    <row r="486" customFormat="false" ht="13.2" hidden="false" customHeight="false" outlineLevel="0" collapsed="false">
      <c r="A486" s="0" t="n">
        <v>15</v>
      </c>
      <c r="B486" s="0" t="n">
        <v>5</v>
      </c>
      <c r="C486" s="84" t="str">
        <f aca="false">TEXT(A486,"00")</f>
        <v>15</v>
      </c>
      <c r="D486" s="89" t="str">
        <f aca="false">TEXT(B486,"00")</f>
        <v>05</v>
      </c>
      <c r="E486" s="87" t="str">
        <f aca="false">+C486&amp;D486</f>
        <v>1505</v>
      </c>
      <c r="F486" s="0" t="s">
        <v>647</v>
      </c>
      <c r="H486" s="90"/>
    </row>
    <row r="487" customFormat="false" ht="13.2" hidden="false" customHeight="false" outlineLevel="0" collapsed="false">
      <c r="A487" s="0" t="n">
        <v>15</v>
      </c>
      <c r="B487" s="0" t="n">
        <v>10</v>
      </c>
      <c r="C487" s="84" t="str">
        <f aca="false">TEXT(A487,"00")</f>
        <v>15</v>
      </c>
      <c r="D487" s="89" t="str">
        <f aca="false">TEXT(B487,"00")</f>
        <v>10</v>
      </c>
      <c r="E487" s="87" t="str">
        <f aca="false">+C487&amp;D487</f>
        <v>1510</v>
      </c>
      <c r="F487" s="0" t="s">
        <v>648</v>
      </c>
      <c r="H487" s="90"/>
    </row>
    <row r="488" customFormat="false" ht="13.2" hidden="false" customHeight="false" outlineLevel="0" collapsed="false">
      <c r="A488" s="0" t="n">
        <v>15</v>
      </c>
      <c r="B488" s="0" t="n">
        <v>11</v>
      </c>
      <c r="C488" s="84" t="str">
        <f aca="false">TEXT(A488,"00")</f>
        <v>15</v>
      </c>
      <c r="D488" s="89" t="str">
        <f aca="false">TEXT(B488,"00")</f>
        <v>11</v>
      </c>
      <c r="E488" s="87" t="str">
        <f aca="false">+C488&amp;D488</f>
        <v>1511</v>
      </c>
      <c r="F488" s="0" t="s">
        <v>649</v>
      </c>
      <c r="H488" s="90"/>
    </row>
    <row r="489" customFormat="false" ht="13.2" hidden="false" customHeight="false" outlineLevel="0" collapsed="false">
      <c r="A489" s="0" t="n">
        <v>15</v>
      </c>
      <c r="B489" s="0" t="n">
        <v>24</v>
      </c>
      <c r="C489" s="84" t="str">
        <f aca="false">TEXT(A489,"00")</f>
        <v>15</v>
      </c>
      <c r="D489" s="89" t="str">
        <f aca="false">TEXT(B489,"00")</f>
        <v>24</v>
      </c>
      <c r="E489" s="87" t="str">
        <f aca="false">+C489&amp;D489</f>
        <v>1524</v>
      </c>
      <c r="F489" s="0" t="s">
        <v>650</v>
      </c>
      <c r="H489" s="90"/>
    </row>
    <row r="490" customFormat="false" ht="13.2" hidden="false" customHeight="false" outlineLevel="0" collapsed="false">
      <c r="A490" s="0" t="n">
        <v>15</v>
      </c>
      <c r="B490" s="0" t="n">
        <v>32</v>
      </c>
      <c r="C490" s="84" t="str">
        <f aca="false">TEXT(A490,"00")</f>
        <v>15</v>
      </c>
      <c r="D490" s="89" t="str">
        <f aca="false">TEXT(B490,"00")</f>
        <v>32</v>
      </c>
      <c r="E490" s="87" t="str">
        <f aca="false">+C490&amp;D490</f>
        <v>1532</v>
      </c>
      <c r="F490" s="0" t="s">
        <v>651</v>
      </c>
      <c r="H490" s="90"/>
    </row>
    <row r="491" customFormat="false" ht="13.2" hidden="false" customHeight="false" outlineLevel="0" collapsed="false">
      <c r="A491" s="0" t="n">
        <v>15</v>
      </c>
      <c r="B491" s="0" t="n">
        <v>13</v>
      </c>
      <c r="C491" s="84" t="str">
        <f aca="false">TEXT(A491,"00")</f>
        <v>15</v>
      </c>
      <c r="D491" s="89" t="str">
        <f aca="false">TEXT(B491,"00")</f>
        <v>13</v>
      </c>
      <c r="E491" s="87" t="str">
        <f aca="false">+C491&amp;D491</f>
        <v>1513</v>
      </c>
      <c r="F491" s="0" t="s">
        <v>652</v>
      </c>
      <c r="H491" s="90"/>
    </row>
    <row r="492" customFormat="false" ht="13.2" hidden="false" customHeight="false" outlineLevel="0" collapsed="false">
      <c r="A492" s="0" t="n">
        <v>15</v>
      </c>
      <c r="B492" s="0" t="n">
        <v>14</v>
      </c>
      <c r="C492" s="84" t="str">
        <f aca="false">TEXT(A492,"00")</f>
        <v>15</v>
      </c>
      <c r="D492" s="89" t="str">
        <f aca="false">TEXT(B492,"00")</f>
        <v>14</v>
      </c>
      <c r="E492" s="87" t="str">
        <f aca="false">+C492&amp;D492</f>
        <v>1514</v>
      </c>
      <c r="F492" s="0" t="s">
        <v>653</v>
      </c>
      <c r="H492" s="90"/>
    </row>
    <row r="493" customFormat="false" ht="13.2" hidden="false" customHeight="false" outlineLevel="0" collapsed="false">
      <c r="A493" s="0" t="n">
        <v>15</v>
      </c>
      <c r="B493" s="0" t="n">
        <v>17</v>
      </c>
      <c r="C493" s="84" t="str">
        <f aca="false">TEXT(A493,"00")</f>
        <v>15</v>
      </c>
      <c r="D493" s="89" t="str">
        <f aca="false">TEXT(B493,"00")</f>
        <v>17</v>
      </c>
      <c r="E493" s="87" t="str">
        <f aca="false">+C493&amp;D493</f>
        <v>1517</v>
      </c>
      <c r="F493" s="0" t="s">
        <v>654</v>
      </c>
      <c r="H493" s="90"/>
    </row>
    <row r="494" customFormat="false" ht="13.2" hidden="false" customHeight="false" outlineLevel="0" collapsed="false">
      <c r="A494" s="0" t="n">
        <v>15</v>
      </c>
      <c r="B494" s="0" t="n">
        <v>31</v>
      </c>
      <c r="C494" s="84" t="str">
        <f aca="false">TEXT(A494,"00")</f>
        <v>15</v>
      </c>
      <c r="D494" s="89" t="str">
        <f aca="false">TEXT(B494,"00")</f>
        <v>31</v>
      </c>
      <c r="E494" s="87" t="str">
        <f aca="false">+C494&amp;D494</f>
        <v>1531</v>
      </c>
      <c r="F494" s="0" t="s">
        <v>655</v>
      </c>
      <c r="H494" s="90"/>
    </row>
    <row r="495" customFormat="false" ht="13.2" hidden="false" customHeight="false" outlineLevel="0" collapsed="false">
      <c r="A495" s="0" t="n">
        <v>15</v>
      </c>
      <c r="B495" s="0" t="n">
        <v>33</v>
      </c>
      <c r="C495" s="84" t="str">
        <f aca="false">TEXT(A495,"00")</f>
        <v>15</v>
      </c>
      <c r="D495" s="89" t="str">
        <f aca="false">TEXT(B495,"00")</f>
        <v>33</v>
      </c>
      <c r="E495" s="87" t="str">
        <f aca="false">+C495&amp;D495</f>
        <v>1533</v>
      </c>
      <c r="F495" s="0" t="s">
        <v>656</v>
      </c>
      <c r="H495" s="90"/>
    </row>
    <row r="496" customFormat="false" ht="13.2" hidden="false" customHeight="false" outlineLevel="0" collapsed="false">
      <c r="A496" s="0" t="n">
        <v>15</v>
      </c>
      <c r="B496" s="0" t="n">
        <v>51</v>
      </c>
      <c r="C496" s="84" t="str">
        <f aca="false">TEXT(A496,"00")</f>
        <v>15</v>
      </c>
      <c r="D496" s="89" t="str">
        <f aca="false">TEXT(B496,"00")</f>
        <v>51</v>
      </c>
      <c r="E496" s="87" t="str">
        <f aca="false">+C496&amp;D496</f>
        <v>1551</v>
      </c>
      <c r="F496" s="0" t="s">
        <v>657</v>
      </c>
      <c r="H496" s="90"/>
    </row>
    <row r="497" customFormat="false" ht="13.2" hidden="false" customHeight="false" outlineLevel="0" collapsed="false">
      <c r="A497" s="0" t="n">
        <v>15</v>
      </c>
      <c r="B497" s="0" t="n">
        <v>52</v>
      </c>
      <c r="C497" s="84" t="str">
        <f aca="false">TEXT(A497,"00")</f>
        <v>15</v>
      </c>
      <c r="D497" s="89" t="str">
        <f aca="false">TEXT(B497,"00")</f>
        <v>52</v>
      </c>
      <c r="E497" s="87" t="str">
        <f aca="false">+C497&amp;D497</f>
        <v>1552</v>
      </c>
      <c r="F497" s="0" t="s">
        <v>658</v>
      </c>
      <c r="H497" s="90"/>
      <c r="I497" s="90"/>
    </row>
    <row r="498" customFormat="false" ht="13.2" hidden="false" customHeight="false" outlineLevel="0" collapsed="false">
      <c r="A498" s="0" t="n">
        <v>15</v>
      </c>
      <c r="B498" s="0" t="n">
        <v>53</v>
      </c>
      <c r="C498" s="84" t="str">
        <f aca="false">TEXT(A498,"00")</f>
        <v>15</v>
      </c>
      <c r="D498" s="89" t="str">
        <f aca="false">TEXT(B498,"00")</f>
        <v>53</v>
      </c>
      <c r="E498" s="87" t="str">
        <f aca="false">+C498&amp;D498</f>
        <v>1553</v>
      </c>
      <c r="F498" s="0" t="s">
        <v>659</v>
      </c>
      <c r="H498" s="90"/>
      <c r="I498" s="90"/>
    </row>
    <row r="499" customFormat="false" ht="13.2" hidden="false" customHeight="false" outlineLevel="0" collapsed="false">
      <c r="A499" s="0" t="n">
        <v>15</v>
      </c>
      <c r="B499" s="0" t="n">
        <v>54</v>
      </c>
      <c r="C499" s="84" t="str">
        <f aca="false">TEXT(A499,"00")</f>
        <v>15</v>
      </c>
      <c r="D499" s="89" t="str">
        <f aca="false">TEXT(B499,"00")</f>
        <v>54</v>
      </c>
      <c r="E499" s="87" t="str">
        <f aca="false">+C499&amp;D499</f>
        <v>1554</v>
      </c>
      <c r="F499" s="0" t="s">
        <v>660</v>
      </c>
      <c r="H499" s="90"/>
      <c r="I499" s="90"/>
    </row>
    <row r="500" customFormat="false" ht="13.2" hidden="false" customHeight="false" outlineLevel="0" collapsed="false">
      <c r="A500" s="0" t="n">
        <v>16</v>
      </c>
      <c r="B500" s="0" t="n">
        <v>1</v>
      </c>
      <c r="C500" s="84" t="str">
        <f aca="false">TEXT(A500,"00")</f>
        <v>16</v>
      </c>
      <c r="D500" s="89" t="str">
        <f aca="false">TEXT(B500,"00")</f>
        <v>01</v>
      </c>
      <c r="E500" s="87" t="str">
        <f aca="false">+C500&amp;D500</f>
        <v>1601</v>
      </c>
      <c r="F500" s="0" t="s">
        <v>661</v>
      </c>
      <c r="H500" s="90"/>
      <c r="I500" s="90"/>
    </row>
    <row r="501" customFormat="false" ht="13.2" hidden="false" customHeight="false" outlineLevel="0" collapsed="false">
      <c r="A501" s="0" t="n">
        <v>16</v>
      </c>
      <c r="B501" s="0" t="n">
        <v>2</v>
      </c>
      <c r="C501" s="84" t="str">
        <f aca="false">TEXT(A501,"00")</f>
        <v>16</v>
      </c>
      <c r="D501" s="89" t="str">
        <f aca="false">TEXT(B501,"00")</f>
        <v>02</v>
      </c>
      <c r="E501" s="87" t="str">
        <f aca="false">+C501&amp;D501</f>
        <v>1602</v>
      </c>
      <c r="F501" s="0" t="s">
        <v>662</v>
      </c>
      <c r="H501" s="90"/>
      <c r="I501" s="90"/>
    </row>
    <row r="502" customFormat="false" ht="13.2" hidden="false" customHeight="false" outlineLevel="0" collapsed="false">
      <c r="A502" s="0" t="n">
        <v>16</v>
      </c>
      <c r="B502" s="0" t="n">
        <v>3</v>
      </c>
      <c r="C502" s="84" t="str">
        <f aca="false">TEXT(A502,"00")</f>
        <v>16</v>
      </c>
      <c r="D502" s="89" t="str">
        <f aca="false">TEXT(B502,"00")</f>
        <v>03</v>
      </c>
      <c r="E502" s="87" t="str">
        <f aca="false">+C502&amp;D502</f>
        <v>1603</v>
      </c>
      <c r="F502" s="0" t="s">
        <v>663</v>
      </c>
      <c r="H502" s="90"/>
      <c r="I502" s="90"/>
    </row>
    <row r="503" customFormat="false" ht="13.2" hidden="false" customHeight="false" outlineLevel="0" collapsed="false">
      <c r="A503" s="0" t="n">
        <v>16</v>
      </c>
      <c r="B503" s="0" t="n">
        <v>8</v>
      </c>
      <c r="C503" s="84" t="str">
        <f aca="false">TEXT(A503,"00")</f>
        <v>16</v>
      </c>
      <c r="D503" s="89" t="str">
        <f aca="false">TEXT(B503,"00")</f>
        <v>08</v>
      </c>
      <c r="E503" s="87" t="str">
        <f aca="false">+C503&amp;D503</f>
        <v>1608</v>
      </c>
      <c r="F503" s="0" t="s">
        <v>664</v>
      </c>
      <c r="H503" s="90"/>
      <c r="I503" s="90"/>
    </row>
    <row r="504" customFormat="false" ht="13.2" hidden="false" customHeight="false" outlineLevel="0" collapsed="false">
      <c r="A504" s="0" t="n">
        <v>16</v>
      </c>
      <c r="B504" s="0" t="n">
        <v>13</v>
      </c>
      <c r="C504" s="84" t="str">
        <f aca="false">TEXT(A504,"00")</f>
        <v>16</v>
      </c>
      <c r="D504" s="89" t="str">
        <f aca="false">TEXT(B504,"00")</f>
        <v>13</v>
      </c>
      <c r="E504" s="87" t="str">
        <f aca="false">+C504&amp;D504</f>
        <v>1613</v>
      </c>
      <c r="F504" s="0" t="s">
        <v>665</v>
      </c>
      <c r="H504" s="90"/>
      <c r="I504" s="90"/>
    </row>
    <row r="505" customFormat="false" ht="13.2" hidden="false" customHeight="false" outlineLevel="0" collapsed="false">
      <c r="A505" s="0" t="n">
        <v>16</v>
      </c>
      <c r="B505" s="0" t="n">
        <v>14</v>
      </c>
      <c r="C505" s="84" t="str">
        <f aca="false">TEXT(A505,"00")</f>
        <v>16</v>
      </c>
      <c r="D505" s="89" t="str">
        <f aca="false">TEXT(B505,"00")</f>
        <v>14</v>
      </c>
      <c r="E505" s="87" t="str">
        <f aca="false">+C505&amp;D505</f>
        <v>1614</v>
      </c>
      <c r="F505" s="0" t="s">
        <v>666</v>
      </c>
      <c r="H505" s="90"/>
      <c r="I505" s="90"/>
    </row>
    <row r="506" customFormat="false" ht="13.2" hidden="false" customHeight="false" outlineLevel="0" collapsed="false">
      <c r="A506" s="0" t="n">
        <v>16</v>
      </c>
      <c r="B506" s="0" t="n">
        <v>16</v>
      </c>
      <c r="C506" s="84" t="str">
        <f aca="false">TEXT(A506,"00")</f>
        <v>16</v>
      </c>
      <c r="D506" s="89" t="str">
        <f aca="false">TEXT(B506,"00")</f>
        <v>16</v>
      </c>
      <c r="E506" s="87" t="str">
        <f aca="false">+C506&amp;D506</f>
        <v>1616</v>
      </c>
      <c r="F506" s="0" t="s">
        <v>667</v>
      </c>
      <c r="H506" s="90"/>
      <c r="I506" s="90"/>
    </row>
    <row r="507" customFormat="false" ht="13.2" hidden="false" customHeight="false" outlineLevel="0" collapsed="false">
      <c r="A507" s="0" t="n">
        <v>16</v>
      </c>
      <c r="B507" s="0" t="n">
        <v>7</v>
      </c>
      <c r="C507" s="84" t="str">
        <f aca="false">TEXT(A507,"00")</f>
        <v>16</v>
      </c>
      <c r="D507" s="89" t="str">
        <f aca="false">TEXT(B507,"00")</f>
        <v>07</v>
      </c>
      <c r="E507" s="87" t="str">
        <f aca="false">+C507&amp;D507</f>
        <v>1607</v>
      </c>
      <c r="F507" s="0" t="s">
        <v>668</v>
      </c>
      <c r="H507" s="90"/>
      <c r="I507" s="90"/>
    </row>
    <row r="508" customFormat="false" ht="13.2" hidden="false" customHeight="false" outlineLevel="0" collapsed="false">
      <c r="A508" s="0" t="n">
        <v>16</v>
      </c>
      <c r="B508" s="0" t="n">
        <v>11</v>
      </c>
      <c r="C508" s="84" t="str">
        <f aca="false">TEXT(A508,"00")</f>
        <v>16</v>
      </c>
      <c r="D508" s="89" t="str">
        <f aca="false">TEXT(B508,"00")</f>
        <v>11</v>
      </c>
      <c r="E508" s="87" t="str">
        <f aca="false">+C508&amp;D508</f>
        <v>1611</v>
      </c>
      <c r="F508" s="0" t="s">
        <v>669</v>
      </c>
      <c r="H508" s="90"/>
      <c r="I508" s="90"/>
    </row>
    <row r="509" customFormat="false" ht="13.2" hidden="false" customHeight="false" outlineLevel="0" collapsed="false">
      <c r="A509" s="0" t="n">
        <v>16</v>
      </c>
      <c r="B509" s="0" t="n">
        <v>15</v>
      </c>
      <c r="C509" s="84" t="str">
        <f aca="false">TEXT(A509,"00")</f>
        <v>16</v>
      </c>
      <c r="D509" s="89" t="str">
        <f aca="false">TEXT(B509,"00")</f>
        <v>15</v>
      </c>
      <c r="E509" s="87" t="str">
        <f aca="false">+C509&amp;D509</f>
        <v>1615</v>
      </c>
      <c r="F509" s="0" t="s">
        <v>670</v>
      </c>
      <c r="H509" s="90"/>
      <c r="I509" s="90"/>
    </row>
    <row r="510" customFormat="false" ht="13.2" hidden="false" customHeight="false" outlineLevel="0" collapsed="false">
      <c r="A510" s="0" t="n">
        <v>16</v>
      </c>
      <c r="B510" s="0" t="n">
        <v>17</v>
      </c>
      <c r="C510" s="84" t="str">
        <f aca="false">TEXT(A510,"00")</f>
        <v>16</v>
      </c>
      <c r="D510" s="89" t="str">
        <f aca="false">TEXT(B510,"00")</f>
        <v>17</v>
      </c>
      <c r="E510" s="87" t="str">
        <f aca="false">+C510&amp;D510</f>
        <v>1617</v>
      </c>
      <c r="F510" s="0" t="s">
        <v>671</v>
      </c>
      <c r="H510" s="90"/>
      <c r="I510" s="90"/>
    </row>
    <row r="511" customFormat="false" ht="13.2" hidden="false" customHeight="false" outlineLevel="0" collapsed="false">
      <c r="A511" s="0" t="n">
        <v>16</v>
      </c>
      <c r="B511" s="0" t="n">
        <v>12</v>
      </c>
      <c r="C511" s="84" t="str">
        <f aca="false">TEXT(A511,"00")</f>
        <v>16</v>
      </c>
      <c r="D511" s="89" t="str">
        <f aca="false">TEXT(B511,"00")</f>
        <v>12</v>
      </c>
      <c r="E511" s="87" t="str">
        <f aca="false">+C511&amp;D511</f>
        <v>1612</v>
      </c>
      <c r="F511" s="0" t="s">
        <v>672</v>
      </c>
      <c r="H511" s="90"/>
      <c r="I511" s="90"/>
    </row>
    <row r="512" customFormat="false" ht="13.2" hidden="false" customHeight="false" outlineLevel="0" collapsed="false">
      <c r="A512" s="0" t="n">
        <v>16</v>
      </c>
      <c r="B512" s="0" t="n">
        <v>19</v>
      </c>
      <c r="C512" s="84" t="str">
        <f aca="false">TEXT(A512,"00")</f>
        <v>16</v>
      </c>
      <c r="D512" s="89" t="str">
        <f aca="false">TEXT(B512,"00")</f>
        <v>19</v>
      </c>
      <c r="E512" s="87" t="str">
        <f aca="false">+C512&amp;D512</f>
        <v>1619</v>
      </c>
      <c r="F512" s="0" t="s">
        <v>673</v>
      </c>
      <c r="H512" s="90"/>
      <c r="I512" s="90"/>
    </row>
    <row r="513" customFormat="false" ht="13.2" hidden="false" customHeight="false" outlineLevel="0" collapsed="false">
      <c r="A513" s="0" t="n">
        <v>16</v>
      </c>
      <c r="B513" s="0" t="n">
        <v>29</v>
      </c>
      <c r="C513" s="84" t="str">
        <f aca="false">TEXT(A513,"00")</f>
        <v>16</v>
      </c>
      <c r="D513" s="89" t="str">
        <f aca="false">TEXT(B513,"00")</f>
        <v>29</v>
      </c>
      <c r="E513" s="87" t="str">
        <f aca="false">+C513&amp;D513</f>
        <v>1629</v>
      </c>
      <c r="F513" s="0" t="s">
        <v>674</v>
      </c>
      <c r="H513" s="90"/>
      <c r="I513" s="90"/>
    </row>
    <row r="514" customFormat="false" ht="13.2" hidden="false" customHeight="false" outlineLevel="0" collapsed="false">
      <c r="A514" s="0" t="n">
        <v>16</v>
      </c>
      <c r="B514" s="0" t="n">
        <v>9</v>
      </c>
      <c r="C514" s="84" t="str">
        <f aca="false">TEXT(A514,"00")</f>
        <v>16</v>
      </c>
      <c r="D514" s="89" t="str">
        <f aca="false">TEXT(B514,"00")</f>
        <v>09</v>
      </c>
      <c r="E514" s="87" t="str">
        <f aca="false">+C514&amp;D514</f>
        <v>1609</v>
      </c>
      <c r="F514" s="0" t="s">
        <v>675</v>
      </c>
      <c r="H514" s="90"/>
      <c r="I514" s="90"/>
    </row>
    <row r="515" customFormat="false" ht="13.2" hidden="false" customHeight="false" outlineLevel="0" collapsed="false">
      <c r="A515" s="0" t="n">
        <v>16</v>
      </c>
      <c r="B515" s="0" t="n">
        <v>18</v>
      </c>
      <c r="C515" s="84" t="str">
        <f aca="false">TEXT(A515,"00")</f>
        <v>16</v>
      </c>
      <c r="D515" s="89" t="str">
        <f aca="false">TEXT(B515,"00")</f>
        <v>18</v>
      </c>
      <c r="E515" s="87" t="str">
        <f aca="false">+C515&amp;D515</f>
        <v>1618</v>
      </c>
      <c r="F515" s="0" t="s">
        <v>676</v>
      </c>
      <c r="H515" s="90"/>
      <c r="I515" s="90"/>
    </row>
    <row r="516" customFormat="false" ht="13.2" hidden="false" customHeight="false" outlineLevel="0" collapsed="false">
      <c r="A516" s="0" t="n">
        <v>16</v>
      </c>
      <c r="B516" s="0" t="n">
        <v>22</v>
      </c>
      <c r="C516" s="84" t="str">
        <f aca="false">TEXT(A516,"00")</f>
        <v>16</v>
      </c>
      <c r="D516" s="89" t="str">
        <f aca="false">TEXT(B516,"00")</f>
        <v>22</v>
      </c>
      <c r="E516" s="87" t="str">
        <f aca="false">+C516&amp;D516</f>
        <v>1622</v>
      </c>
      <c r="F516" s="0" t="s">
        <v>677</v>
      </c>
      <c r="H516" s="90"/>
      <c r="I516" s="90"/>
    </row>
    <row r="517" customFormat="false" ht="13.2" hidden="false" customHeight="false" outlineLevel="0" collapsed="false">
      <c r="A517" s="0" t="n">
        <v>16</v>
      </c>
      <c r="B517" s="0" t="n">
        <v>23</v>
      </c>
      <c r="C517" s="84" t="str">
        <f aca="false">TEXT(A517,"00")</f>
        <v>16</v>
      </c>
      <c r="D517" s="89" t="str">
        <f aca="false">TEXT(B517,"00")</f>
        <v>23</v>
      </c>
      <c r="E517" s="87" t="str">
        <f aca="false">+C517&amp;D517</f>
        <v>1623</v>
      </c>
      <c r="F517" s="0" t="s">
        <v>678</v>
      </c>
      <c r="H517" s="90"/>
      <c r="I517" s="90"/>
    </row>
    <row r="518" customFormat="false" ht="13.2" hidden="false" customHeight="false" outlineLevel="0" collapsed="false">
      <c r="A518" s="0" t="n">
        <v>16</v>
      </c>
      <c r="B518" s="0" t="n">
        <v>26</v>
      </c>
      <c r="C518" s="84" t="str">
        <f aca="false">TEXT(A518,"00")</f>
        <v>16</v>
      </c>
      <c r="D518" s="89" t="str">
        <f aca="false">TEXT(B518,"00")</f>
        <v>26</v>
      </c>
      <c r="E518" s="87" t="str">
        <f aca="false">+C518&amp;D518</f>
        <v>1626</v>
      </c>
      <c r="F518" s="0" t="s">
        <v>679</v>
      </c>
      <c r="H518" s="90"/>
      <c r="I518" s="90"/>
    </row>
    <row r="519" customFormat="false" ht="13.2" hidden="false" customHeight="false" outlineLevel="0" collapsed="false">
      <c r="A519" s="0" t="n">
        <v>16</v>
      </c>
      <c r="B519" s="0" t="n">
        <v>27</v>
      </c>
      <c r="C519" s="84" t="str">
        <f aca="false">TEXT(A519,"00")</f>
        <v>16</v>
      </c>
      <c r="D519" s="89" t="str">
        <f aca="false">TEXT(B519,"00")</f>
        <v>27</v>
      </c>
      <c r="E519" s="87" t="str">
        <f aca="false">+C519&amp;D519</f>
        <v>1627</v>
      </c>
      <c r="F519" s="0" t="s">
        <v>680</v>
      </c>
      <c r="H519" s="90"/>
      <c r="I519" s="90"/>
    </row>
    <row r="520" customFormat="false" ht="13.2" hidden="false" customHeight="false" outlineLevel="0" collapsed="false">
      <c r="A520" s="0" t="n">
        <v>16</v>
      </c>
      <c r="B520" s="0" t="n">
        <v>28</v>
      </c>
      <c r="C520" s="84" t="str">
        <f aca="false">TEXT(A520,"00")</f>
        <v>16</v>
      </c>
      <c r="D520" s="89" t="str">
        <f aca="false">TEXT(B520,"00")</f>
        <v>28</v>
      </c>
      <c r="E520" s="87" t="str">
        <f aca="false">+C520&amp;D520</f>
        <v>1628</v>
      </c>
      <c r="F520" s="0" t="s">
        <v>681</v>
      </c>
      <c r="H520" s="90"/>
      <c r="I520" s="90"/>
    </row>
    <row r="521" customFormat="false" ht="13.2" hidden="false" customHeight="false" outlineLevel="0" collapsed="false">
      <c r="A521" s="0" t="n">
        <v>16</v>
      </c>
      <c r="B521" s="0" t="n">
        <v>6</v>
      </c>
      <c r="C521" s="84" t="str">
        <f aca="false">TEXT(A521,"00")</f>
        <v>16</v>
      </c>
      <c r="D521" s="89" t="str">
        <f aca="false">TEXT(B521,"00")</f>
        <v>06</v>
      </c>
      <c r="E521" s="87" t="str">
        <f aca="false">+C521&amp;D521</f>
        <v>1606</v>
      </c>
      <c r="F521" s="0" t="s">
        <v>682</v>
      </c>
      <c r="H521" s="90"/>
      <c r="I521" s="90"/>
    </row>
    <row r="522" customFormat="false" ht="13.2" hidden="false" customHeight="false" outlineLevel="0" collapsed="false">
      <c r="A522" s="0" t="n">
        <v>16</v>
      </c>
      <c r="B522" s="0" t="n">
        <v>20</v>
      </c>
      <c r="C522" s="84" t="str">
        <f aca="false">TEXT(A522,"00")</f>
        <v>16</v>
      </c>
      <c r="D522" s="89" t="str">
        <f aca="false">TEXT(B522,"00")</f>
        <v>20</v>
      </c>
      <c r="E522" s="87" t="str">
        <f aca="false">+C522&amp;D522</f>
        <v>1620</v>
      </c>
      <c r="F522" s="0" t="s">
        <v>683</v>
      </c>
      <c r="H522" s="90"/>
      <c r="I522" s="90"/>
    </row>
    <row r="523" customFormat="false" ht="13.2" hidden="false" customHeight="false" outlineLevel="0" collapsed="false">
      <c r="A523" s="0" t="n">
        <v>16</v>
      </c>
      <c r="B523" s="0" t="n">
        <v>30</v>
      </c>
      <c r="C523" s="84" t="str">
        <f aca="false">TEXT(A523,"00")</f>
        <v>16</v>
      </c>
      <c r="D523" s="89" t="str">
        <f aca="false">TEXT(B523,"00")</f>
        <v>30</v>
      </c>
      <c r="E523" s="87" t="str">
        <f aca="false">+C523&amp;D523</f>
        <v>1630</v>
      </c>
      <c r="F523" s="0" t="s">
        <v>684</v>
      </c>
      <c r="H523" s="90"/>
      <c r="I523" s="90"/>
    </row>
    <row r="524" customFormat="false" ht="13.2" hidden="false" customHeight="false" outlineLevel="0" collapsed="false">
      <c r="A524" s="0" t="n">
        <v>16</v>
      </c>
      <c r="B524" s="0" t="n">
        <v>10</v>
      </c>
      <c r="C524" s="84" t="str">
        <f aca="false">TEXT(A524,"00")</f>
        <v>16</v>
      </c>
      <c r="D524" s="89" t="str">
        <f aca="false">TEXT(B524,"00")</f>
        <v>10</v>
      </c>
      <c r="E524" s="87" t="str">
        <f aca="false">+C524&amp;D524</f>
        <v>1610</v>
      </c>
      <c r="F524" s="0" t="s">
        <v>685</v>
      </c>
      <c r="H524" s="90"/>
      <c r="I524" s="90"/>
    </row>
    <row r="525" customFormat="false" ht="13.2" hidden="false" customHeight="false" outlineLevel="0" collapsed="false">
      <c r="A525" s="0" t="n">
        <v>16</v>
      </c>
      <c r="B525" s="0" t="n">
        <v>21</v>
      </c>
      <c r="C525" s="84" t="str">
        <f aca="false">TEXT(A525,"00")</f>
        <v>16</v>
      </c>
      <c r="D525" s="89" t="str">
        <f aca="false">TEXT(B525,"00")</f>
        <v>21</v>
      </c>
      <c r="E525" s="87" t="str">
        <f aca="false">+C525&amp;D525</f>
        <v>1621</v>
      </c>
      <c r="F525" s="0" t="s">
        <v>686</v>
      </c>
      <c r="H525" s="90"/>
      <c r="I525" s="90"/>
    </row>
    <row r="526" customFormat="false" ht="13.2" hidden="false" customHeight="false" outlineLevel="0" collapsed="false">
      <c r="A526" s="0" t="n">
        <v>16</v>
      </c>
      <c r="B526" s="0" t="n">
        <v>24</v>
      </c>
      <c r="C526" s="84" t="str">
        <f aca="false">TEXT(A526,"00")</f>
        <v>16</v>
      </c>
      <c r="D526" s="89" t="str">
        <f aca="false">TEXT(B526,"00")</f>
        <v>24</v>
      </c>
      <c r="E526" s="87" t="str">
        <f aca="false">+C526&amp;D526</f>
        <v>1624</v>
      </c>
      <c r="F526" s="0" t="s">
        <v>687</v>
      </c>
      <c r="H526" s="90"/>
      <c r="I526" s="90"/>
    </row>
    <row r="527" customFormat="false" ht="13.2" hidden="false" customHeight="false" outlineLevel="0" collapsed="false">
      <c r="A527" s="0" t="n">
        <v>16</v>
      </c>
      <c r="B527" s="0" t="n">
        <v>25</v>
      </c>
      <c r="C527" s="84" t="str">
        <f aca="false">TEXT(A527,"00")</f>
        <v>16</v>
      </c>
      <c r="D527" s="89" t="str">
        <f aca="false">TEXT(B527,"00")</f>
        <v>25</v>
      </c>
      <c r="E527" s="87" t="str">
        <f aca="false">+C527&amp;D527</f>
        <v>1625</v>
      </c>
      <c r="F527" s="0" t="s">
        <v>688</v>
      </c>
      <c r="H527" s="90"/>
      <c r="I527" s="90"/>
    </row>
    <row r="528" customFormat="false" ht="13.2" hidden="false" customHeight="false" outlineLevel="0" collapsed="false">
      <c r="A528" s="0" t="n">
        <v>16</v>
      </c>
      <c r="B528" s="0" t="n">
        <v>31</v>
      </c>
      <c r="C528" s="84" t="str">
        <f aca="false">TEXT(A528,"00")</f>
        <v>16</v>
      </c>
      <c r="D528" s="89" t="str">
        <f aca="false">TEXT(B528,"00")</f>
        <v>31</v>
      </c>
      <c r="E528" s="87" t="str">
        <f aca="false">+C528&amp;D528</f>
        <v>1631</v>
      </c>
      <c r="F528" s="0" t="s">
        <v>689</v>
      </c>
      <c r="H528" s="90"/>
      <c r="I528" s="90"/>
    </row>
    <row r="529" customFormat="false" ht="13.2" hidden="false" customHeight="false" outlineLevel="0" collapsed="false">
      <c r="A529" s="0" t="n">
        <v>17</v>
      </c>
      <c r="B529" s="0" t="n">
        <v>0</v>
      </c>
      <c r="C529" s="84" t="str">
        <f aca="false">TEXT(A529,"00")</f>
        <v>17</v>
      </c>
      <c r="D529" s="89" t="str">
        <f aca="false">TEXT(B529,"00")</f>
        <v>00</v>
      </c>
      <c r="E529" s="87" t="str">
        <f aca="false">+C529&amp;D529</f>
        <v>1700</v>
      </c>
      <c r="F529" s="0" t="s">
        <v>690</v>
      </c>
      <c r="H529" s="90"/>
    </row>
    <row r="530" customFormat="false" ht="13.2" hidden="false" customHeight="false" outlineLevel="0" collapsed="false">
      <c r="A530" s="0" t="n">
        <v>17</v>
      </c>
      <c r="B530" s="0" t="n">
        <v>5</v>
      </c>
      <c r="C530" s="84" t="str">
        <f aca="false">TEXT(A530,"00")</f>
        <v>17</v>
      </c>
      <c r="D530" s="89" t="str">
        <f aca="false">TEXT(B530,"00")</f>
        <v>05</v>
      </c>
      <c r="E530" s="87" t="str">
        <f aca="false">+C530&amp;D530</f>
        <v>1705</v>
      </c>
      <c r="F530" s="0" t="s">
        <v>691</v>
      </c>
      <c r="H530" s="90"/>
    </row>
    <row r="531" customFormat="false" ht="13.2" hidden="false" customHeight="false" outlineLevel="0" collapsed="false">
      <c r="A531" s="0" t="n">
        <v>17</v>
      </c>
      <c r="B531" s="0" t="n">
        <v>13</v>
      </c>
      <c r="C531" s="84" t="str">
        <f aca="false">TEXT(A531,"00")</f>
        <v>17</v>
      </c>
      <c r="D531" s="89" t="str">
        <f aca="false">TEXT(B531,"00")</f>
        <v>13</v>
      </c>
      <c r="E531" s="87" t="str">
        <f aca="false">+C531&amp;D531</f>
        <v>1713</v>
      </c>
      <c r="F531" s="0" t="s">
        <v>692</v>
      </c>
      <c r="H531" s="90"/>
    </row>
    <row r="532" customFormat="false" ht="13.2" hidden="false" customHeight="false" outlineLevel="0" collapsed="false">
      <c r="A532" s="0" t="n">
        <v>17</v>
      </c>
      <c r="B532" s="0" t="n">
        <v>14</v>
      </c>
      <c r="C532" s="84" t="str">
        <f aca="false">TEXT(A532,"00")</f>
        <v>17</v>
      </c>
      <c r="D532" s="89" t="str">
        <f aca="false">TEXT(B532,"00")</f>
        <v>14</v>
      </c>
      <c r="E532" s="87" t="str">
        <f aca="false">+C532&amp;D532</f>
        <v>1714</v>
      </c>
      <c r="F532" s="0" t="s">
        <v>693</v>
      </c>
      <c r="H532" s="90"/>
    </row>
    <row r="533" customFormat="false" ht="13.2" hidden="false" customHeight="false" outlineLevel="0" collapsed="false">
      <c r="A533" s="0" t="n">
        <v>17</v>
      </c>
      <c r="B533" s="0" t="n">
        <v>1</v>
      </c>
      <c r="C533" s="84" t="str">
        <f aca="false">TEXT(A533,"00")</f>
        <v>17</v>
      </c>
      <c r="D533" s="89" t="str">
        <f aca="false">TEXT(B533,"00")</f>
        <v>01</v>
      </c>
      <c r="E533" s="87" t="str">
        <f aca="false">+C533&amp;D533</f>
        <v>1701</v>
      </c>
      <c r="F533" s="0" t="s">
        <v>694</v>
      </c>
      <c r="H533" s="90"/>
    </row>
    <row r="534" customFormat="false" ht="13.2" hidden="false" customHeight="false" outlineLevel="0" collapsed="false">
      <c r="A534" s="0" t="n">
        <v>17</v>
      </c>
      <c r="B534" s="0" t="n">
        <v>3</v>
      </c>
      <c r="C534" s="84" t="str">
        <f aca="false">TEXT(A534,"00")</f>
        <v>17</v>
      </c>
      <c r="D534" s="89" t="str">
        <f aca="false">TEXT(B534,"00")</f>
        <v>03</v>
      </c>
      <c r="E534" s="87" t="str">
        <f aca="false">+C534&amp;D534</f>
        <v>1703</v>
      </c>
      <c r="F534" s="0" t="s">
        <v>695</v>
      </c>
      <c r="H534" s="90"/>
    </row>
    <row r="535" customFormat="false" ht="13.2" hidden="false" customHeight="false" outlineLevel="0" collapsed="false">
      <c r="A535" s="0" t="n">
        <v>17</v>
      </c>
      <c r="B535" s="0" t="n">
        <v>7</v>
      </c>
      <c r="C535" s="84" t="str">
        <f aca="false">TEXT(A535,"00")</f>
        <v>17</v>
      </c>
      <c r="D535" s="89" t="str">
        <f aca="false">TEXT(B535,"00")</f>
        <v>07</v>
      </c>
      <c r="E535" s="87" t="str">
        <f aca="false">+C535&amp;D535</f>
        <v>1707</v>
      </c>
      <c r="F535" s="0" t="s">
        <v>696</v>
      </c>
      <c r="H535" s="90"/>
    </row>
    <row r="536" customFormat="false" ht="13.2" hidden="false" customHeight="false" outlineLevel="0" collapsed="false">
      <c r="A536" s="0" t="n">
        <v>17</v>
      </c>
      <c r="B536" s="0" t="n">
        <v>8</v>
      </c>
      <c r="C536" s="84" t="str">
        <f aca="false">TEXT(A536,"00")</f>
        <v>17</v>
      </c>
      <c r="D536" s="89" t="str">
        <f aca="false">TEXT(B536,"00")</f>
        <v>08</v>
      </c>
      <c r="E536" s="87" t="str">
        <f aca="false">+C536&amp;D536</f>
        <v>1708</v>
      </c>
      <c r="F536" s="0" t="s">
        <v>697</v>
      </c>
      <c r="H536" s="90"/>
    </row>
    <row r="537" customFormat="false" ht="13.2" hidden="false" customHeight="false" outlineLevel="0" collapsed="false">
      <c r="A537" s="0" t="n">
        <v>17</v>
      </c>
      <c r="B537" s="0" t="n">
        <v>9</v>
      </c>
      <c r="C537" s="84" t="str">
        <f aca="false">TEXT(A537,"00")</f>
        <v>17</v>
      </c>
      <c r="D537" s="89" t="str">
        <f aca="false">TEXT(B537,"00")</f>
        <v>09</v>
      </c>
      <c r="E537" s="87" t="str">
        <f aca="false">+C537&amp;D537</f>
        <v>1709</v>
      </c>
      <c r="F537" s="0" t="s">
        <v>698</v>
      </c>
      <c r="H537" s="90"/>
    </row>
    <row r="538" customFormat="false" ht="13.2" hidden="false" customHeight="false" outlineLevel="0" collapsed="false">
      <c r="A538" s="0" t="n">
        <v>17</v>
      </c>
      <c r="B538" s="0" t="n">
        <v>11</v>
      </c>
      <c r="C538" s="84" t="str">
        <f aca="false">TEXT(A538,"00")</f>
        <v>17</v>
      </c>
      <c r="D538" s="89" t="str">
        <f aca="false">TEXT(B538,"00")</f>
        <v>11</v>
      </c>
      <c r="E538" s="87" t="str">
        <f aca="false">+C538&amp;D538</f>
        <v>1711</v>
      </c>
      <c r="F538" s="0" t="s">
        <v>699</v>
      </c>
      <c r="H538" s="90"/>
    </row>
    <row r="539" customFormat="false" ht="13.2" hidden="false" customHeight="false" outlineLevel="0" collapsed="false">
      <c r="A539" s="0" t="n">
        <v>17</v>
      </c>
      <c r="B539" s="0" t="n">
        <v>12</v>
      </c>
      <c r="C539" s="84" t="str">
        <f aca="false">TEXT(A539,"00")</f>
        <v>17</v>
      </c>
      <c r="D539" s="89" t="str">
        <f aca="false">TEXT(B539,"00")</f>
        <v>12</v>
      </c>
      <c r="E539" s="87" t="str">
        <f aca="false">+C539&amp;D539</f>
        <v>1712</v>
      </c>
      <c r="F539" s="0" t="s">
        <v>700</v>
      </c>
      <c r="H539" s="90"/>
    </row>
    <row r="540" customFormat="false" ht="13.2" hidden="false" customHeight="false" outlineLevel="0" collapsed="false">
      <c r="A540" s="0" t="n">
        <v>17</v>
      </c>
      <c r="B540" s="0" t="n">
        <v>16</v>
      </c>
      <c r="C540" s="84" t="str">
        <f aca="false">TEXT(A540,"00")</f>
        <v>17</v>
      </c>
      <c r="D540" s="89" t="str">
        <f aca="false">TEXT(B540,"00")</f>
        <v>16</v>
      </c>
      <c r="E540" s="87" t="str">
        <f aca="false">+C540&amp;D540</f>
        <v>1716</v>
      </c>
      <c r="F540" s="0" t="s">
        <v>701</v>
      </c>
      <c r="H540" s="90"/>
    </row>
    <row r="541" customFormat="false" ht="13.2" hidden="false" customHeight="false" outlineLevel="0" collapsed="false">
      <c r="A541" s="0" t="n">
        <v>17</v>
      </c>
      <c r="B541" s="0" t="n">
        <v>19</v>
      </c>
      <c r="C541" s="84" t="str">
        <f aca="false">TEXT(A541,"00")</f>
        <v>17</v>
      </c>
      <c r="D541" s="89" t="str">
        <f aca="false">TEXT(B541,"00")</f>
        <v>19</v>
      </c>
      <c r="E541" s="87" t="str">
        <f aca="false">+C541&amp;D541</f>
        <v>1719</v>
      </c>
      <c r="F541" s="0" t="s">
        <v>702</v>
      </c>
      <c r="H541" s="90"/>
    </row>
    <row r="542" customFormat="false" ht="13.2" hidden="false" customHeight="false" outlineLevel="0" collapsed="false">
      <c r="A542" s="0" t="n">
        <v>17</v>
      </c>
      <c r="B542" s="0" t="n">
        <v>4</v>
      </c>
      <c r="C542" s="84" t="str">
        <f aca="false">TEXT(A542,"00")</f>
        <v>17</v>
      </c>
      <c r="D542" s="89" t="str">
        <f aca="false">TEXT(B542,"00")</f>
        <v>04</v>
      </c>
      <c r="E542" s="87" t="str">
        <f aca="false">+C542&amp;D542</f>
        <v>1704</v>
      </c>
      <c r="F542" s="0" t="s">
        <v>703</v>
      </c>
      <c r="H542" s="90"/>
    </row>
    <row r="543" customFormat="false" ht="13.2" hidden="false" customHeight="false" outlineLevel="0" collapsed="false">
      <c r="A543" s="0" t="n">
        <v>17</v>
      </c>
      <c r="B543" s="0" t="n">
        <v>10</v>
      </c>
      <c r="C543" s="84" t="str">
        <f aca="false">TEXT(A543,"00")</f>
        <v>17</v>
      </c>
      <c r="D543" s="89" t="str">
        <f aca="false">TEXT(B543,"00")</f>
        <v>10</v>
      </c>
      <c r="E543" s="87" t="str">
        <f aca="false">+C543&amp;D543</f>
        <v>1710</v>
      </c>
      <c r="F543" s="0" t="s">
        <v>704</v>
      </c>
      <c r="H543" s="90"/>
    </row>
    <row r="544" customFormat="false" ht="13.2" hidden="false" customHeight="false" outlineLevel="0" collapsed="false">
      <c r="A544" s="0" t="n">
        <v>17</v>
      </c>
      <c r="B544" s="0" t="n">
        <v>15</v>
      </c>
      <c r="C544" s="84" t="str">
        <f aca="false">TEXT(A544,"00")</f>
        <v>17</v>
      </c>
      <c r="D544" s="89" t="str">
        <f aca="false">TEXT(B544,"00")</f>
        <v>15</v>
      </c>
      <c r="E544" s="87" t="str">
        <f aca="false">+C544&amp;D544</f>
        <v>1715</v>
      </c>
      <c r="F544" s="0" t="s">
        <v>705</v>
      </c>
      <c r="H544" s="90"/>
    </row>
    <row r="545" customFormat="false" ht="13.2" hidden="false" customHeight="false" outlineLevel="0" collapsed="false">
      <c r="A545" s="0" t="n">
        <v>17</v>
      </c>
      <c r="B545" s="0" t="n">
        <v>17</v>
      </c>
      <c r="C545" s="84" t="str">
        <f aca="false">TEXT(A545,"00")</f>
        <v>17</v>
      </c>
      <c r="D545" s="89" t="str">
        <f aca="false">TEXT(B545,"00")</f>
        <v>17</v>
      </c>
      <c r="E545" s="87" t="str">
        <f aca="false">+C545&amp;D545</f>
        <v>1717</v>
      </c>
      <c r="F545" s="0" t="s">
        <v>706</v>
      </c>
      <c r="H545" s="90"/>
    </row>
    <row r="546" customFormat="false" ht="13.2" hidden="false" customHeight="false" outlineLevel="0" collapsed="false">
      <c r="A546" s="0" t="n">
        <v>17</v>
      </c>
      <c r="B546" s="0" t="n">
        <v>20</v>
      </c>
      <c r="C546" s="84" t="str">
        <f aca="false">TEXT(A546,"00")</f>
        <v>17</v>
      </c>
      <c r="D546" s="89" t="str">
        <f aca="false">TEXT(B546,"00")</f>
        <v>20</v>
      </c>
      <c r="E546" s="87" t="str">
        <f aca="false">+C546&amp;D546</f>
        <v>1720</v>
      </c>
      <c r="F546" s="0" t="s">
        <v>707</v>
      </c>
      <c r="H546" s="90"/>
    </row>
    <row r="547" customFormat="false" ht="13.2" hidden="false" customHeight="false" outlineLevel="0" collapsed="false">
      <c r="A547" s="0" t="n">
        <v>17</v>
      </c>
      <c r="B547" s="0" t="n">
        <v>2</v>
      </c>
      <c r="C547" s="84" t="str">
        <f aca="false">TEXT(A547,"00")</f>
        <v>17</v>
      </c>
      <c r="D547" s="89" t="str">
        <f aca="false">TEXT(B547,"00")</f>
        <v>02</v>
      </c>
      <c r="E547" s="87" t="str">
        <f aca="false">+C547&amp;D547</f>
        <v>1702</v>
      </c>
      <c r="F547" s="0" t="s">
        <v>708</v>
      </c>
      <c r="H547" s="90"/>
    </row>
    <row r="548" customFormat="false" ht="13.2" hidden="false" customHeight="false" outlineLevel="0" collapsed="false">
      <c r="A548" s="0" t="n">
        <v>17</v>
      </c>
      <c r="B548" s="0" t="n">
        <v>6</v>
      </c>
      <c r="C548" s="84" t="str">
        <f aca="false">TEXT(A548,"00")</f>
        <v>17</v>
      </c>
      <c r="D548" s="89" t="str">
        <f aca="false">TEXT(B548,"00")</f>
        <v>06</v>
      </c>
      <c r="E548" s="87" t="str">
        <f aca="false">+C548&amp;D548</f>
        <v>1706</v>
      </c>
      <c r="F548" s="0" t="s">
        <v>709</v>
      </c>
      <c r="H548" s="90"/>
    </row>
    <row r="549" customFormat="false" ht="13.2" hidden="false" customHeight="false" outlineLevel="0" collapsed="false">
      <c r="A549" s="0" t="n">
        <v>17</v>
      </c>
      <c r="B549" s="0" t="n">
        <v>18</v>
      </c>
      <c r="C549" s="84" t="str">
        <f aca="false">TEXT(A549,"00")</f>
        <v>17</v>
      </c>
      <c r="D549" s="89" t="str">
        <f aca="false">TEXT(B549,"00")</f>
        <v>18</v>
      </c>
      <c r="E549" s="87" t="str">
        <f aca="false">+C549&amp;D549</f>
        <v>1718</v>
      </c>
      <c r="F549" s="0" t="s">
        <v>710</v>
      </c>
      <c r="H549" s="90"/>
    </row>
    <row r="550" customFormat="false" ht="13.2" hidden="false" customHeight="false" outlineLevel="0" collapsed="false">
      <c r="A550" s="0" t="n">
        <v>18</v>
      </c>
      <c r="B550" s="0" t="n">
        <v>2</v>
      </c>
      <c r="C550" s="84" t="str">
        <f aca="false">TEXT(A550,"00")</f>
        <v>18</v>
      </c>
      <c r="D550" s="89" t="str">
        <f aca="false">TEXT(B550,"00")</f>
        <v>02</v>
      </c>
      <c r="E550" s="87" t="str">
        <f aca="false">+C550&amp;D550</f>
        <v>1802</v>
      </c>
      <c r="F550" s="0" t="s">
        <v>711</v>
      </c>
      <c r="H550" s="90"/>
    </row>
    <row r="551" customFormat="false" ht="13.2" hidden="false" customHeight="false" outlineLevel="0" collapsed="false">
      <c r="A551" s="0" t="n">
        <v>18</v>
      </c>
      <c r="B551" s="0" t="n">
        <v>5</v>
      </c>
      <c r="C551" s="84" t="str">
        <f aca="false">TEXT(A551,"00")</f>
        <v>18</v>
      </c>
      <c r="D551" s="89" t="str">
        <f aca="false">TEXT(B551,"00")</f>
        <v>05</v>
      </c>
      <c r="E551" s="87" t="str">
        <f aca="false">+C551&amp;D551</f>
        <v>1805</v>
      </c>
      <c r="F551" s="0" t="s">
        <v>712</v>
      </c>
      <c r="H551" s="90"/>
    </row>
    <row r="552" customFormat="false" ht="13.2" hidden="false" customHeight="false" outlineLevel="0" collapsed="false">
      <c r="A552" s="0" t="n">
        <v>18</v>
      </c>
      <c r="B552" s="0" t="n">
        <v>7</v>
      </c>
      <c r="C552" s="84" t="str">
        <f aca="false">TEXT(A552,"00")</f>
        <v>18</v>
      </c>
      <c r="D552" s="89" t="str">
        <f aca="false">TEXT(B552,"00")</f>
        <v>07</v>
      </c>
      <c r="E552" s="87" t="str">
        <f aca="false">+C552&amp;D552</f>
        <v>1807</v>
      </c>
      <c r="F552" s="0" t="s">
        <v>713</v>
      </c>
      <c r="H552" s="90"/>
    </row>
    <row r="553" customFormat="false" ht="13.2" hidden="false" customHeight="false" outlineLevel="0" collapsed="false">
      <c r="A553" s="0" t="n">
        <v>18</v>
      </c>
      <c r="B553" s="0" t="n">
        <v>12</v>
      </c>
      <c r="C553" s="84" t="str">
        <f aca="false">TEXT(A553,"00")</f>
        <v>18</v>
      </c>
      <c r="D553" s="89" t="str">
        <f aca="false">TEXT(B553,"00")</f>
        <v>12</v>
      </c>
      <c r="E553" s="87" t="str">
        <f aca="false">+C553&amp;D553</f>
        <v>1812</v>
      </c>
      <c r="F553" s="0" t="s">
        <v>714</v>
      </c>
      <c r="H553" s="90"/>
    </row>
    <row r="554" customFormat="false" ht="13.2" hidden="false" customHeight="false" outlineLevel="0" collapsed="false">
      <c r="A554" s="0" t="n">
        <v>18</v>
      </c>
      <c r="B554" s="0" t="n">
        <v>20</v>
      </c>
      <c r="C554" s="84" t="str">
        <f aca="false">TEXT(A554,"00")</f>
        <v>18</v>
      </c>
      <c r="D554" s="89" t="str">
        <f aca="false">TEXT(B554,"00")</f>
        <v>20</v>
      </c>
      <c r="E554" s="87" t="str">
        <f aca="false">+C554&amp;D554</f>
        <v>1820</v>
      </c>
      <c r="F554" s="0" t="s">
        <v>715</v>
      </c>
      <c r="H554" s="90"/>
    </row>
    <row r="555" customFormat="false" ht="13.2" hidden="false" customHeight="false" outlineLevel="0" collapsed="false">
      <c r="A555" s="0" t="n">
        <v>18</v>
      </c>
      <c r="B555" s="0" t="n">
        <v>3</v>
      </c>
      <c r="C555" s="84" t="str">
        <f aca="false">TEXT(A555,"00")</f>
        <v>18</v>
      </c>
      <c r="D555" s="89" t="str">
        <f aca="false">TEXT(B555,"00")</f>
        <v>03</v>
      </c>
      <c r="E555" s="87" t="str">
        <f aca="false">+C555&amp;D555</f>
        <v>1803</v>
      </c>
      <c r="F555" s="0" t="s">
        <v>716</v>
      </c>
      <c r="H555" s="90"/>
    </row>
    <row r="556" customFormat="false" ht="13.2" hidden="false" customHeight="false" outlineLevel="0" collapsed="false">
      <c r="A556" s="0" t="n">
        <v>18</v>
      </c>
      <c r="B556" s="0" t="n">
        <v>11</v>
      </c>
      <c r="C556" s="84" t="str">
        <f aca="false">TEXT(A556,"00")</f>
        <v>18</v>
      </c>
      <c r="D556" s="89" t="str">
        <f aca="false">TEXT(B556,"00")</f>
        <v>11</v>
      </c>
      <c r="E556" s="87" t="str">
        <f aca="false">+C556&amp;D556</f>
        <v>1811</v>
      </c>
      <c r="F556" s="0" t="s">
        <v>717</v>
      </c>
      <c r="H556" s="90"/>
    </row>
    <row r="557" customFormat="false" ht="13.2" hidden="false" customHeight="false" outlineLevel="0" collapsed="false">
      <c r="A557" s="0" t="n">
        <v>18</v>
      </c>
      <c r="B557" s="0" t="n">
        <v>16</v>
      </c>
      <c r="C557" s="84" t="str">
        <f aca="false">TEXT(A557,"00")</f>
        <v>18</v>
      </c>
      <c r="D557" s="89" t="str">
        <f aca="false">TEXT(B557,"00")</f>
        <v>16</v>
      </c>
      <c r="E557" s="87" t="str">
        <f aca="false">+C557&amp;D557</f>
        <v>1816</v>
      </c>
      <c r="F557" s="0" t="s">
        <v>718</v>
      </c>
      <c r="H557" s="90"/>
    </row>
    <row r="558" customFormat="false" ht="13.2" hidden="false" customHeight="false" outlineLevel="0" collapsed="false">
      <c r="A558" s="0" t="n">
        <v>18</v>
      </c>
      <c r="B558" s="0" t="n">
        <v>23</v>
      </c>
      <c r="C558" s="84" t="str">
        <f aca="false">TEXT(A558,"00")</f>
        <v>18</v>
      </c>
      <c r="D558" s="89" t="str">
        <f aca="false">TEXT(B558,"00")</f>
        <v>23</v>
      </c>
      <c r="E558" s="87" t="str">
        <f aca="false">+C558&amp;D558</f>
        <v>1823</v>
      </c>
      <c r="F558" s="0" t="s">
        <v>719</v>
      </c>
      <c r="H558" s="90"/>
    </row>
    <row r="559" customFormat="false" ht="13.2" hidden="false" customHeight="false" outlineLevel="0" collapsed="false">
      <c r="A559" s="0" t="n">
        <v>18</v>
      </c>
      <c r="B559" s="0" t="n">
        <v>9</v>
      </c>
      <c r="C559" s="84" t="str">
        <f aca="false">TEXT(A559,"00")</f>
        <v>18</v>
      </c>
      <c r="D559" s="89" t="str">
        <f aca="false">TEXT(B559,"00")</f>
        <v>09</v>
      </c>
      <c r="E559" s="87" t="str">
        <f aca="false">+C559&amp;D559</f>
        <v>1809</v>
      </c>
      <c r="F559" s="0" t="s">
        <v>720</v>
      </c>
      <c r="H559" s="90"/>
    </row>
    <row r="560" customFormat="false" ht="13.2" hidden="false" customHeight="false" outlineLevel="0" collapsed="false">
      <c r="A560" s="0" t="n">
        <v>18</v>
      </c>
      <c r="B560" s="0" t="n">
        <v>10</v>
      </c>
      <c r="C560" s="84" t="str">
        <f aca="false">TEXT(A560,"00")</f>
        <v>18</v>
      </c>
      <c r="D560" s="89" t="str">
        <f aca="false">TEXT(B560,"00")</f>
        <v>10</v>
      </c>
      <c r="E560" s="87" t="str">
        <f aca="false">+C560&amp;D560</f>
        <v>1810</v>
      </c>
      <c r="F560" s="0" t="s">
        <v>721</v>
      </c>
      <c r="H560" s="90"/>
    </row>
    <row r="561" customFormat="false" ht="13.2" hidden="false" customHeight="false" outlineLevel="0" collapsed="false">
      <c r="A561" s="0" t="n">
        <v>18</v>
      </c>
      <c r="B561" s="0" t="n">
        <v>13</v>
      </c>
      <c r="C561" s="84" t="str">
        <f aca="false">TEXT(A561,"00")</f>
        <v>18</v>
      </c>
      <c r="D561" s="89" t="str">
        <f aca="false">TEXT(B561,"00")</f>
        <v>13</v>
      </c>
      <c r="E561" s="87" t="str">
        <f aca="false">+C561&amp;D561</f>
        <v>1813</v>
      </c>
      <c r="F561" s="0" t="s">
        <v>722</v>
      </c>
      <c r="H561" s="90"/>
    </row>
    <row r="562" customFormat="false" ht="13.2" hidden="false" customHeight="false" outlineLevel="0" collapsed="false">
      <c r="A562" s="0" t="n">
        <v>18</v>
      </c>
      <c r="B562" s="0" t="n">
        <v>21</v>
      </c>
      <c r="C562" s="84" t="str">
        <f aca="false">TEXT(A562,"00")</f>
        <v>18</v>
      </c>
      <c r="D562" s="89" t="str">
        <f aca="false">TEXT(B562,"00")</f>
        <v>21</v>
      </c>
      <c r="E562" s="87" t="str">
        <f aca="false">+C562&amp;D562</f>
        <v>1821</v>
      </c>
      <c r="F562" s="0" t="s">
        <v>723</v>
      </c>
      <c r="H562" s="90"/>
    </row>
    <row r="563" customFormat="false" ht="13.2" hidden="false" customHeight="false" outlineLevel="0" collapsed="false">
      <c r="A563" s="0" t="n">
        <v>18</v>
      </c>
      <c r="B563" s="0" t="n">
        <v>4</v>
      </c>
      <c r="C563" s="84" t="str">
        <f aca="false">TEXT(A563,"00")</f>
        <v>18</v>
      </c>
      <c r="D563" s="89" t="str">
        <f aca="false">TEXT(B563,"00")</f>
        <v>04</v>
      </c>
      <c r="E563" s="87" t="str">
        <f aca="false">+C563&amp;D563</f>
        <v>1804</v>
      </c>
      <c r="F563" s="0" t="s">
        <v>724</v>
      </c>
      <c r="H563" s="90"/>
    </row>
    <row r="564" customFormat="false" ht="13.2" hidden="false" customHeight="false" outlineLevel="0" collapsed="false">
      <c r="A564" s="0" t="n">
        <v>18</v>
      </c>
      <c r="B564" s="0" t="n">
        <v>14</v>
      </c>
      <c r="C564" s="84" t="str">
        <f aca="false">TEXT(A564,"00")</f>
        <v>18</v>
      </c>
      <c r="D564" s="89" t="str">
        <f aca="false">TEXT(B564,"00")</f>
        <v>14</v>
      </c>
      <c r="E564" s="87" t="str">
        <f aca="false">+C564&amp;D564</f>
        <v>1814</v>
      </c>
      <c r="F564" s="0" t="s">
        <v>725</v>
      </c>
      <c r="H564" s="90"/>
    </row>
    <row r="565" customFormat="false" ht="13.2" hidden="false" customHeight="false" outlineLevel="0" collapsed="false">
      <c r="A565" s="0" t="n">
        <v>18</v>
      </c>
      <c r="B565" s="0" t="n">
        <v>17</v>
      </c>
      <c r="C565" s="84" t="str">
        <f aca="false">TEXT(A565,"00")</f>
        <v>18</v>
      </c>
      <c r="D565" s="89" t="str">
        <f aca="false">TEXT(B565,"00")</f>
        <v>17</v>
      </c>
      <c r="E565" s="87" t="str">
        <f aca="false">+C565&amp;D565</f>
        <v>1817</v>
      </c>
      <c r="F565" s="0" t="s">
        <v>726</v>
      </c>
      <c r="H565" s="90"/>
    </row>
    <row r="566" customFormat="false" ht="13.2" hidden="false" customHeight="false" outlineLevel="0" collapsed="false">
      <c r="A566" s="0" t="n">
        <v>18</v>
      </c>
      <c r="B566" s="0" t="n">
        <v>18</v>
      </c>
      <c r="C566" s="84" t="str">
        <f aca="false">TEXT(A566,"00")</f>
        <v>18</v>
      </c>
      <c r="D566" s="89" t="str">
        <f aca="false">TEXT(B566,"00")</f>
        <v>18</v>
      </c>
      <c r="E566" s="87" t="str">
        <f aca="false">+C566&amp;D566</f>
        <v>1818</v>
      </c>
      <c r="F566" s="0" t="s">
        <v>727</v>
      </c>
      <c r="H566" s="90"/>
    </row>
    <row r="567" customFormat="false" ht="13.2" hidden="false" customHeight="false" outlineLevel="0" collapsed="false">
      <c r="A567" s="0" t="n">
        <v>18</v>
      </c>
      <c r="B567" s="0" t="n">
        <v>22</v>
      </c>
      <c r="C567" s="84" t="str">
        <f aca="false">TEXT(A567,"00")</f>
        <v>18</v>
      </c>
      <c r="D567" s="89" t="str">
        <f aca="false">TEXT(B567,"00")</f>
        <v>22</v>
      </c>
      <c r="E567" s="87" t="str">
        <f aca="false">+C567&amp;D567</f>
        <v>1822</v>
      </c>
      <c r="F567" s="0" t="s">
        <v>728</v>
      </c>
      <c r="H567" s="90"/>
    </row>
    <row r="568" customFormat="false" ht="13.2" hidden="false" customHeight="false" outlineLevel="0" collapsed="false">
      <c r="A568" s="0" t="n">
        <v>18</v>
      </c>
      <c r="B568" s="0" t="n">
        <v>24</v>
      </c>
      <c r="C568" s="84" t="str">
        <f aca="false">TEXT(A568,"00")</f>
        <v>18</v>
      </c>
      <c r="D568" s="89" t="str">
        <f aca="false">TEXT(B568,"00")</f>
        <v>24</v>
      </c>
      <c r="E568" s="87" t="str">
        <f aca="false">+C568&amp;D568</f>
        <v>1824</v>
      </c>
      <c r="F568" s="0" t="s">
        <v>729</v>
      </c>
      <c r="H568" s="90"/>
    </row>
    <row r="569" customFormat="false" ht="13.2" hidden="false" customHeight="false" outlineLevel="0" collapsed="false">
      <c r="A569" s="0" t="n">
        <v>18</v>
      </c>
      <c r="B569" s="0" t="n">
        <v>1</v>
      </c>
      <c r="C569" s="84" t="str">
        <f aca="false">TEXT(A569,"00")</f>
        <v>18</v>
      </c>
      <c r="D569" s="89" t="str">
        <f aca="false">TEXT(B569,"00")</f>
        <v>01</v>
      </c>
      <c r="E569" s="87" t="str">
        <f aca="false">+C569&amp;D569</f>
        <v>1801</v>
      </c>
      <c r="F569" s="0" t="s">
        <v>730</v>
      </c>
      <c r="H569" s="90"/>
    </row>
    <row r="570" customFormat="false" ht="13.2" hidden="false" customHeight="false" outlineLevel="0" collapsed="false">
      <c r="A570" s="0" t="n">
        <v>18</v>
      </c>
      <c r="B570" s="0" t="n">
        <v>6</v>
      </c>
      <c r="C570" s="84" t="str">
        <f aca="false">TEXT(A570,"00")</f>
        <v>18</v>
      </c>
      <c r="D570" s="89" t="str">
        <f aca="false">TEXT(B570,"00")</f>
        <v>06</v>
      </c>
      <c r="E570" s="87" t="str">
        <f aca="false">+C570&amp;D570</f>
        <v>1806</v>
      </c>
      <c r="F570" s="0" t="s">
        <v>731</v>
      </c>
      <c r="H570" s="90"/>
    </row>
    <row r="571" customFormat="false" ht="13.2" hidden="false" customHeight="false" outlineLevel="0" collapsed="false">
      <c r="A571" s="0" t="n">
        <v>18</v>
      </c>
      <c r="B571" s="0" t="n">
        <v>8</v>
      </c>
      <c r="C571" s="84" t="str">
        <f aca="false">TEXT(A571,"00")</f>
        <v>18</v>
      </c>
      <c r="D571" s="89" t="str">
        <f aca="false">TEXT(B571,"00")</f>
        <v>08</v>
      </c>
      <c r="E571" s="87" t="str">
        <f aca="false">+C571&amp;D571</f>
        <v>1808</v>
      </c>
      <c r="F571" s="0" t="s">
        <v>732</v>
      </c>
      <c r="H571" s="90"/>
    </row>
    <row r="572" customFormat="false" ht="13.2" hidden="false" customHeight="false" outlineLevel="0" collapsed="false">
      <c r="A572" s="0" t="n">
        <v>18</v>
      </c>
      <c r="B572" s="0" t="n">
        <v>15</v>
      </c>
      <c r="C572" s="84" t="str">
        <f aca="false">TEXT(A572,"00")</f>
        <v>18</v>
      </c>
      <c r="D572" s="89" t="str">
        <f aca="false">TEXT(B572,"00")</f>
        <v>15</v>
      </c>
      <c r="E572" s="87" t="str">
        <f aca="false">+C572&amp;D572</f>
        <v>1815</v>
      </c>
      <c r="F572" s="0" t="s">
        <v>733</v>
      </c>
      <c r="H572" s="90"/>
    </row>
    <row r="573" customFormat="false" ht="13.2" hidden="false" customHeight="false" outlineLevel="0" collapsed="false">
      <c r="A573" s="0" t="n">
        <v>18</v>
      </c>
      <c r="B573" s="0" t="n">
        <v>19</v>
      </c>
      <c r="C573" s="84" t="str">
        <f aca="false">TEXT(A573,"00")</f>
        <v>18</v>
      </c>
      <c r="D573" s="89" t="str">
        <f aca="false">TEXT(B573,"00")</f>
        <v>19</v>
      </c>
      <c r="E573" s="87" t="str">
        <f aca="false">+C573&amp;D573</f>
        <v>1819</v>
      </c>
      <c r="F573" s="0" t="s">
        <v>734</v>
      </c>
      <c r="H573" s="90"/>
    </row>
    <row r="574" customFormat="false" ht="13.2" hidden="false" customHeight="false" outlineLevel="0" collapsed="false">
      <c r="A574" s="0" t="n">
        <v>18</v>
      </c>
      <c r="B574" s="0" t="n">
        <v>25</v>
      </c>
      <c r="C574" s="84" t="str">
        <f aca="false">TEXT(A574,"00")</f>
        <v>18</v>
      </c>
      <c r="D574" s="89" t="str">
        <f aca="false">TEXT(B574,"00")</f>
        <v>25</v>
      </c>
      <c r="E574" s="87" t="str">
        <f aca="false">+C574&amp;D574</f>
        <v>1825</v>
      </c>
      <c r="F574" s="0" t="s">
        <v>735</v>
      </c>
      <c r="H574" s="90"/>
    </row>
    <row r="575" customFormat="false" ht="13.2" hidden="false" customHeight="false" outlineLevel="0" collapsed="false">
      <c r="A575" s="0" t="n">
        <v>18</v>
      </c>
      <c r="B575" s="0" t="n">
        <v>28</v>
      </c>
      <c r="C575" s="84" t="str">
        <f aca="false">TEXT(A575,"00")</f>
        <v>18</v>
      </c>
      <c r="D575" s="89" t="str">
        <f aca="false">TEXT(B575,"00")</f>
        <v>28</v>
      </c>
      <c r="E575" s="87" t="str">
        <f aca="false">+C575&amp;D575</f>
        <v>1828</v>
      </c>
      <c r="F575" s="0" t="s">
        <v>736</v>
      </c>
      <c r="H575" s="90"/>
    </row>
    <row r="576" customFormat="false" ht="13.2" hidden="false" customHeight="false" outlineLevel="0" collapsed="false">
      <c r="A576" s="0" t="n">
        <v>19</v>
      </c>
      <c r="B576" s="0" t="n">
        <v>0</v>
      </c>
      <c r="C576" s="84" t="str">
        <f aca="false">TEXT(A576,"00")</f>
        <v>19</v>
      </c>
      <c r="D576" s="89" t="str">
        <f aca="false">TEXT(B576,"00")</f>
        <v>00</v>
      </c>
      <c r="E576" s="87" t="str">
        <f aca="false">+C576&amp;D576</f>
        <v>1900</v>
      </c>
      <c r="F576" s="0" t="s">
        <v>737</v>
      </c>
      <c r="H576" s="90"/>
    </row>
    <row r="577" customFormat="false" ht="13.2" hidden="false" customHeight="false" outlineLevel="0" collapsed="false">
      <c r="A577" s="0" t="n">
        <v>19</v>
      </c>
      <c r="B577" s="0" t="n">
        <v>9</v>
      </c>
      <c r="C577" s="84" t="str">
        <f aca="false">TEXT(A577,"00")</f>
        <v>19</v>
      </c>
      <c r="D577" s="89" t="str">
        <f aca="false">TEXT(B577,"00")</f>
        <v>09</v>
      </c>
      <c r="E577" s="87" t="str">
        <f aca="false">+C577&amp;D577</f>
        <v>1909</v>
      </c>
      <c r="F577" s="0" t="s">
        <v>738</v>
      </c>
      <c r="H577" s="90"/>
    </row>
    <row r="578" customFormat="false" ht="13.2" hidden="false" customHeight="false" outlineLevel="0" collapsed="false">
      <c r="A578" s="0" t="n">
        <v>19</v>
      </c>
      <c r="B578" s="0" t="n">
        <v>10</v>
      </c>
      <c r="C578" s="84" t="str">
        <f aca="false">TEXT(A578,"00")</f>
        <v>19</v>
      </c>
      <c r="D578" s="89" t="str">
        <f aca="false">TEXT(B578,"00")</f>
        <v>10</v>
      </c>
      <c r="E578" s="87" t="str">
        <f aca="false">+C578&amp;D578</f>
        <v>1910</v>
      </c>
      <c r="F578" s="0" t="s">
        <v>739</v>
      </c>
      <c r="H578" s="90"/>
    </row>
    <row r="579" customFormat="false" ht="13.2" hidden="false" customHeight="false" outlineLevel="0" collapsed="false">
      <c r="A579" s="0" t="n">
        <v>19</v>
      </c>
      <c r="B579" s="0" t="n">
        <v>17</v>
      </c>
      <c r="C579" s="84" t="str">
        <f aca="false">TEXT(A579,"00")</f>
        <v>19</v>
      </c>
      <c r="D579" s="89" t="str">
        <f aca="false">TEXT(B579,"00")</f>
        <v>17</v>
      </c>
      <c r="E579" s="87" t="str">
        <f aca="false">+C579&amp;D579</f>
        <v>1917</v>
      </c>
      <c r="F579" s="0" t="s">
        <v>740</v>
      </c>
      <c r="H579" s="90"/>
    </row>
    <row r="580" customFormat="false" ht="13.2" hidden="false" customHeight="false" outlineLevel="0" collapsed="false">
      <c r="A580" s="0" t="n">
        <v>19</v>
      </c>
      <c r="B580" s="0" t="n">
        <v>20</v>
      </c>
      <c r="C580" s="84" t="str">
        <f aca="false">TEXT(A580,"00")</f>
        <v>19</v>
      </c>
      <c r="D580" s="89" t="str">
        <f aca="false">TEXT(B580,"00")</f>
        <v>20</v>
      </c>
      <c r="E580" s="87" t="str">
        <f aca="false">+C580&amp;D580</f>
        <v>1920</v>
      </c>
      <c r="F580" s="0" t="s">
        <v>741</v>
      </c>
      <c r="H580" s="90"/>
    </row>
    <row r="581" customFormat="false" ht="13.2" hidden="false" customHeight="false" outlineLevel="0" collapsed="false">
      <c r="A581" s="0" t="n">
        <v>19</v>
      </c>
      <c r="B581" s="0" t="n">
        <v>2</v>
      </c>
      <c r="C581" s="84" t="str">
        <f aca="false">TEXT(A581,"00")</f>
        <v>19</v>
      </c>
      <c r="D581" s="89" t="str">
        <f aca="false">TEXT(B581,"00")</f>
        <v>02</v>
      </c>
      <c r="E581" s="87" t="str">
        <f aca="false">+C581&amp;D581</f>
        <v>1902</v>
      </c>
      <c r="F581" s="0" t="s">
        <v>742</v>
      </c>
      <c r="H581" s="90"/>
    </row>
    <row r="582" customFormat="false" ht="13.2" hidden="false" customHeight="false" outlineLevel="0" collapsed="false">
      <c r="A582" s="0" t="n">
        <v>19</v>
      </c>
      <c r="B582" s="0" t="n">
        <v>3</v>
      </c>
      <c r="C582" s="84" t="str">
        <f aca="false">TEXT(A582,"00")</f>
        <v>19</v>
      </c>
      <c r="D582" s="89" t="str">
        <f aca="false">TEXT(B582,"00")</f>
        <v>03</v>
      </c>
      <c r="E582" s="87" t="str">
        <f aca="false">+C582&amp;D582</f>
        <v>1903</v>
      </c>
      <c r="F582" s="0" t="s">
        <v>743</v>
      </c>
      <c r="H582" s="90"/>
    </row>
    <row r="583" customFormat="false" ht="13.2" hidden="false" customHeight="false" outlineLevel="0" collapsed="false">
      <c r="A583" s="0" t="n">
        <v>19</v>
      </c>
      <c r="B583" s="0" t="n">
        <v>4</v>
      </c>
      <c r="C583" s="84" t="str">
        <f aca="false">TEXT(A583,"00")</f>
        <v>19</v>
      </c>
      <c r="D583" s="89" t="str">
        <f aca="false">TEXT(B583,"00")</f>
        <v>04</v>
      </c>
      <c r="E583" s="87" t="str">
        <f aca="false">+C583&amp;D583</f>
        <v>1904</v>
      </c>
      <c r="F583" s="0" t="s">
        <v>744</v>
      </c>
      <c r="H583" s="90"/>
    </row>
    <row r="584" customFormat="false" ht="13.2" hidden="false" customHeight="false" outlineLevel="0" collapsed="false">
      <c r="A584" s="0" t="n">
        <v>19</v>
      </c>
      <c r="B584" s="0" t="n">
        <v>5</v>
      </c>
      <c r="C584" s="84" t="str">
        <f aca="false">TEXT(A584,"00")</f>
        <v>19</v>
      </c>
      <c r="D584" s="89" t="str">
        <f aca="false">TEXT(B584,"00")</f>
        <v>05</v>
      </c>
      <c r="E584" s="87" t="str">
        <f aca="false">+C584&amp;D584</f>
        <v>1905</v>
      </c>
      <c r="F584" s="0" t="s">
        <v>745</v>
      </c>
      <c r="H584" s="90"/>
    </row>
    <row r="585" customFormat="false" ht="13.2" hidden="false" customHeight="false" outlineLevel="0" collapsed="false">
      <c r="A585" s="0" t="n">
        <v>19</v>
      </c>
      <c r="B585" s="0" t="n">
        <v>11</v>
      </c>
      <c r="C585" s="84" t="str">
        <f aca="false">TEXT(A585,"00")</f>
        <v>19</v>
      </c>
      <c r="D585" s="89" t="str">
        <f aca="false">TEXT(B585,"00")</f>
        <v>11</v>
      </c>
      <c r="E585" s="87" t="str">
        <f aca="false">+C585&amp;D585</f>
        <v>1911</v>
      </c>
      <c r="F585" s="0" t="s">
        <v>746</v>
      </c>
      <c r="H585" s="90"/>
    </row>
    <row r="586" customFormat="false" ht="13.2" hidden="false" customHeight="false" outlineLevel="0" collapsed="false">
      <c r="A586" s="0" t="n">
        <v>19</v>
      </c>
      <c r="B586" s="0" t="n">
        <v>16</v>
      </c>
      <c r="C586" s="84" t="str">
        <f aca="false">TEXT(A586,"00")</f>
        <v>19</v>
      </c>
      <c r="D586" s="89" t="str">
        <f aca="false">TEXT(B586,"00")</f>
        <v>16</v>
      </c>
      <c r="E586" s="87" t="str">
        <f aca="false">+C586&amp;D586</f>
        <v>1916</v>
      </c>
      <c r="F586" s="0" t="s">
        <v>747</v>
      </c>
      <c r="H586" s="90"/>
    </row>
    <row r="587" customFormat="false" ht="13.2" hidden="false" customHeight="false" outlineLevel="0" collapsed="false">
      <c r="A587" s="0" t="n">
        <v>19</v>
      </c>
      <c r="B587" s="0" t="n">
        <v>19</v>
      </c>
      <c r="C587" s="84" t="str">
        <f aca="false">TEXT(A587,"00")</f>
        <v>19</v>
      </c>
      <c r="D587" s="89" t="str">
        <f aca="false">TEXT(B587,"00")</f>
        <v>19</v>
      </c>
      <c r="E587" s="87" t="str">
        <f aca="false">+C587&amp;D587</f>
        <v>1919</v>
      </c>
      <c r="F587" s="0" t="s">
        <v>748</v>
      </c>
      <c r="H587" s="90"/>
    </row>
    <row r="588" customFormat="false" ht="13.2" hidden="false" customHeight="false" outlineLevel="0" collapsed="false">
      <c r="A588" s="0" t="n">
        <v>19</v>
      </c>
      <c r="B588" s="0" t="n">
        <v>1</v>
      </c>
      <c r="C588" s="84" t="str">
        <f aca="false">TEXT(A588,"00")</f>
        <v>19</v>
      </c>
      <c r="D588" s="89" t="str">
        <f aca="false">TEXT(B588,"00")</f>
        <v>01</v>
      </c>
      <c r="E588" s="87" t="str">
        <f aca="false">+C588&amp;D588</f>
        <v>1901</v>
      </c>
      <c r="F588" s="0" t="s">
        <v>749</v>
      </c>
      <c r="H588" s="90"/>
    </row>
    <row r="589" customFormat="false" ht="13.2" hidden="false" customHeight="false" outlineLevel="0" collapsed="false">
      <c r="A589" s="0" t="n">
        <v>19</v>
      </c>
      <c r="B589" s="0" t="n">
        <v>6</v>
      </c>
      <c r="C589" s="84" t="str">
        <f aca="false">TEXT(A589,"00")</f>
        <v>19</v>
      </c>
      <c r="D589" s="89" t="str">
        <f aca="false">TEXT(B589,"00")</f>
        <v>06</v>
      </c>
      <c r="E589" s="87" t="str">
        <f aca="false">+C589&amp;D589</f>
        <v>1906</v>
      </c>
      <c r="F589" s="0" t="s">
        <v>750</v>
      </c>
      <c r="H589" s="90"/>
    </row>
    <row r="590" customFormat="false" ht="13.2" hidden="false" customHeight="false" outlineLevel="0" collapsed="false">
      <c r="A590" s="0" t="n">
        <v>19</v>
      </c>
      <c r="B590" s="0" t="n">
        <v>7</v>
      </c>
      <c r="C590" s="84" t="str">
        <f aca="false">TEXT(A590,"00")</f>
        <v>19</v>
      </c>
      <c r="D590" s="89" t="str">
        <f aca="false">TEXT(B590,"00")</f>
        <v>07</v>
      </c>
      <c r="E590" s="87" t="str">
        <f aca="false">+C590&amp;D590</f>
        <v>1907</v>
      </c>
      <c r="F590" s="0" t="s">
        <v>751</v>
      </c>
      <c r="H590" s="90"/>
    </row>
    <row r="591" customFormat="false" ht="13.2" hidden="false" customHeight="false" outlineLevel="0" collapsed="false">
      <c r="A591" s="0" t="n">
        <v>19</v>
      </c>
      <c r="B591" s="0" t="n">
        <v>8</v>
      </c>
      <c r="C591" s="84" t="str">
        <f aca="false">TEXT(A591,"00")</f>
        <v>19</v>
      </c>
      <c r="D591" s="89" t="str">
        <f aca="false">TEXT(B591,"00")</f>
        <v>08</v>
      </c>
      <c r="E591" s="87" t="str">
        <f aca="false">+C591&amp;D591</f>
        <v>1908</v>
      </c>
      <c r="F591" s="0" t="s">
        <v>752</v>
      </c>
      <c r="H591" s="90"/>
    </row>
    <row r="592" customFormat="false" ht="13.2" hidden="false" customHeight="false" outlineLevel="0" collapsed="false">
      <c r="A592" s="0" t="n">
        <v>19</v>
      </c>
      <c r="B592" s="0" t="n">
        <v>12</v>
      </c>
      <c r="C592" s="84" t="str">
        <f aca="false">TEXT(A592,"00")</f>
        <v>19</v>
      </c>
      <c r="D592" s="89" t="str">
        <f aca="false">TEXT(B592,"00")</f>
        <v>12</v>
      </c>
      <c r="E592" s="87" t="str">
        <f aca="false">+C592&amp;D592</f>
        <v>1912</v>
      </c>
      <c r="F592" s="0" t="s">
        <v>753</v>
      </c>
      <c r="H592" s="90"/>
    </row>
    <row r="593" customFormat="false" ht="13.2" hidden="false" customHeight="false" outlineLevel="0" collapsed="false">
      <c r="A593" s="0" t="n">
        <v>19</v>
      </c>
      <c r="B593" s="0" t="n">
        <v>13</v>
      </c>
      <c r="C593" s="84" t="str">
        <f aca="false">TEXT(A593,"00")</f>
        <v>19</v>
      </c>
      <c r="D593" s="89" t="str">
        <f aca="false">TEXT(B593,"00")</f>
        <v>13</v>
      </c>
      <c r="E593" s="87" t="str">
        <f aca="false">+C593&amp;D593</f>
        <v>1913</v>
      </c>
      <c r="F593" s="0" t="s">
        <v>754</v>
      </c>
      <c r="H593" s="90"/>
    </row>
    <row r="594" customFormat="false" ht="13.2" hidden="false" customHeight="false" outlineLevel="0" collapsed="false">
      <c r="A594" s="0" t="n">
        <v>19</v>
      </c>
      <c r="B594" s="0" t="n">
        <v>14</v>
      </c>
      <c r="C594" s="84" t="str">
        <f aca="false">TEXT(A594,"00")</f>
        <v>19</v>
      </c>
      <c r="D594" s="89" t="str">
        <f aca="false">TEXT(B594,"00")</f>
        <v>14</v>
      </c>
      <c r="E594" s="87" t="str">
        <f aca="false">+C594&amp;D594</f>
        <v>1914</v>
      </c>
      <c r="F594" s="0" t="s">
        <v>755</v>
      </c>
      <c r="H594" s="90"/>
    </row>
    <row r="595" customFormat="false" ht="13.2" hidden="false" customHeight="false" outlineLevel="0" collapsed="false">
      <c r="A595" s="0" t="n">
        <v>19</v>
      </c>
      <c r="B595" s="0" t="n">
        <v>15</v>
      </c>
      <c r="C595" s="84" t="str">
        <f aca="false">TEXT(A595,"00")</f>
        <v>19</v>
      </c>
      <c r="D595" s="89" t="str">
        <f aca="false">TEXT(B595,"00")</f>
        <v>15</v>
      </c>
      <c r="E595" s="87" t="str">
        <f aca="false">+C595&amp;D595</f>
        <v>1915</v>
      </c>
      <c r="F595" s="0" t="s">
        <v>756</v>
      </c>
      <c r="H595" s="90"/>
    </row>
    <row r="596" customFormat="false" ht="13.2" hidden="false" customHeight="false" outlineLevel="0" collapsed="false">
      <c r="A596" s="0" t="n">
        <v>19</v>
      </c>
      <c r="B596" s="0" t="n">
        <v>18</v>
      </c>
      <c r="C596" s="84" t="str">
        <f aca="false">TEXT(A596,"00")</f>
        <v>19</v>
      </c>
      <c r="D596" s="89" t="str">
        <f aca="false">TEXT(B596,"00")</f>
        <v>18</v>
      </c>
      <c r="E596" s="87" t="str">
        <f aca="false">+C596&amp;D596</f>
        <v>1918</v>
      </c>
      <c r="F596" s="0" t="s">
        <v>757</v>
      </c>
      <c r="H596" s="90"/>
    </row>
    <row r="597" customFormat="false" ht="13.2" hidden="false" customHeight="false" outlineLevel="0" collapsed="false">
      <c r="A597" s="0" t="n">
        <v>19</v>
      </c>
      <c r="B597" s="0" t="n">
        <v>21</v>
      </c>
      <c r="C597" s="84" t="str">
        <f aca="false">TEXT(A597,"00")</f>
        <v>19</v>
      </c>
      <c r="D597" s="89" t="str">
        <f aca="false">TEXT(B597,"00")</f>
        <v>21</v>
      </c>
      <c r="E597" s="87" t="str">
        <f aca="false">+C597&amp;D597</f>
        <v>1921</v>
      </c>
      <c r="F597" s="0" t="s">
        <v>758</v>
      </c>
      <c r="H597" s="90"/>
    </row>
    <row r="598" customFormat="false" ht="13.2" hidden="false" customHeight="false" outlineLevel="0" collapsed="false">
      <c r="A598" s="0" t="n">
        <v>20</v>
      </c>
      <c r="B598" s="0" t="n">
        <v>4</v>
      </c>
      <c r="C598" s="84" t="str">
        <f aca="false">TEXT(A598,"00")</f>
        <v>20</v>
      </c>
      <c r="D598" s="89" t="str">
        <f aca="false">TEXT(B598,"00")</f>
        <v>04</v>
      </c>
      <c r="E598" s="87" t="str">
        <f aca="false">+C598&amp;D598</f>
        <v>2004</v>
      </c>
      <c r="F598" s="0" t="s">
        <v>759</v>
      </c>
      <c r="H598" s="90"/>
    </row>
    <row r="599" customFormat="false" ht="13.2" hidden="false" customHeight="false" outlineLevel="0" collapsed="false">
      <c r="A599" s="0" t="n">
        <v>20</v>
      </c>
      <c r="B599" s="0" t="n">
        <v>6</v>
      </c>
      <c r="C599" s="84" t="str">
        <f aca="false">TEXT(A599,"00")</f>
        <v>20</v>
      </c>
      <c r="D599" s="89" t="str">
        <f aca="false">TEXT(B599,"00")</f>
        <v>06</v>
      </c>
      <c r="E599" s="87" t="str">
        <f aca="false">+C599&amp;D599</f>
        <v>2006</v>
      </c>
      <c r="F599" s="0" t="s">
        <v>760</v>
      </c>
      <c r="H599" s="90"/>
    </row>
    <row r="600" customFormat="false" ht="13.2" hidden="false" customHeight="false" outlineLevel="0" collapsed="false">
      <c r="A600" s="0" t="n">
        <v>20</v>
      </c>
      <c r="B600" s="0" t="n">
        <v>13</v>
      </c>
      <c r="C600" s="84" t="str">
        <f aca="false">TEXT(A600,"00")</f>
        <v>20</v>
      </c>
      <c r="D600" s="89" t="str">
        <f aca="false">TEXT(B600,"00")</f>
        <v>13</v>
      </c>
      <c r="E600" s="87" t="str">
        <f aca="false">+C600&amp;D600</f>
        <v>2013</v>
      </c>
      <c r="F600" s="0" t="s">
        <v>761</v>
      </c>
      <c r="H600" s="90"/>
    </row>
    <row r="601" customFormat="false" ht="13.2" hidden="false" customHeight="false" outlineLevel="0" collapsed="false">
      <c r="A601" s="0" t="n">
        <v>20</v>
      </c>
      <c r="B601" s="0" t="n">
        <v>17</v>
      </c>
      <c r="C601" s="84" t="str">
        <f aca="false">TEXT(A601,"00")</f>
        <v>20</v>
      </c>
      <c r="D601" s="89" t="str">
        <f aca="false">TEXT(B601,"00")</f>
        <v>17</v>
      </c>
      <c r="E601" s="87" t="str">
        <f aca="false">+C601&amp;D601</f>
        <v>2017</v>
      </c>
      <c r="F601" s="0" t="s">
        <v>762</v>
      </c>
      <c r="H601" s="90"/>
    </row>
    <row r="602" customFormat="false" ht="13.2" hidden="false" customHeight="false" outlineLevel="0" collapsed="false">
      <c r="A602" s="0" t="n">
        <v>20</v>
      </c>
      <c r="B602" s="0" t="n">
        <v>44</v>
      </c>
      <c r="C602" s="84" t="str">
        <f aca="false">TEXT(A602,"00")</f>
        <v>20</v>
      </c>
      <c r="D602" s="89" t="str">
        <f aca="false">TEXT(B602,"00")</f>
        <v>44</v>
      </c>
      <c r="E602" s="87" t="str">
        <f aca="false">+C602&amp;D602</f>
        <v>2044</v>
      </c>
      <c r="F602" s="0" t="s">
        <v>763</v>
      </c>
      <c r="H602" s="90"/>
    </row>
    <row r="603" customFormat="false" ht="13.2" hidden="false" customHeight="false" outlineLevel="0" collapsed="false">
      <c r="A603" s="0" t="n">
        <v>20</v>
      </c>
      <c r="B603" s="0" t="n">
        <v>1</v>
      </c>
      <c r="C603" s="84" t="str">
        <f aca="false">TEXT(A603,"00")</f>
        <v>20</v>
      </c>
      <c r="D603" s="89" t="str">
        <f aca="false">TEXT(B603,"00")</f>
        <v>01</v>
      </c>
      <c r="E603" s="87" t="str">
        <f aca="false">+C603&amp;D603</f>
        <v>2001</v>
      </c>
      <c r="F603" s="0" t="s">
        <v>764</v>
      </c>
      <c r="H603" s="90"/>
    </row>
    <row r="604" customFormat="false" ht="13.2" hidden="false" customHeight="false" outlineLevel="0" collapsed="false">
      <c r="A604" s="0" t="n">
        <v>20</v>
      </c>
      <c r="B604" s="0" t="n">
        <v>2</v>
      </c>
      <c r="C604" s="84" t="str">
        <f aca="false">TEXT(A604,"00")</f>
        <v>20</v>
      </c>
      <c r="D604" s="89" t="str">
        <f aca="false">TEXT(B604,"00")</f>
        <v>02</v>
      </c>
      <c r="E604" s="87" t="str">
        <f aca="false">+C604&amp;D604</f>
        <v>2002</v>
      </c>
      <c r="F604" s="0" t="s">
        <v>765</v>
      </c>
      <c r="H604" s="90"/>
    </row>
    <row r="605" customFormat="false" ht="13.2" hidden="false" customHeight="false" outlineLevel="0" collapsed="false">
      <c r="A605" s="0" t="n">
        <v>20</v>
      </c>
      <c r="B605" s="0" t="n">
        <v>5</v>
      </c>
      <c r="C605" s="84" t="str">
        <f aca="false">TEXT(A605,"00")</f>
        <v>20</v>
      </c>
      <c r="D605" s="89" t="str">
        <f aca="false">TEXT(B605,"00")</f>
        <v>05</v>
      </c>
      <c r="E605" s="87" t="str">
        <f aca="false">+C605&amp;D605</f>
        <v>2005</v>
      </c>
      <c r="F605" s="0" t="s">
        <v>766</v>
      </c>
      <c r="H605" s="90"/>
    </row>
    <row r="606" customFormat="false" ht="13.2" hidden="false" customHeight="false" outlineLevel="0" collapsed="false">
      <c r="A606" s="0" t="n">
        <v>20</v>
      </c>
      <c r="B606" s="0" t="n">
        <v>14</v>
      </c>
      <c r="C606" s="84" t="str">
        <f aca="false">TEXT(A606,"00")</f>
        <v>20</v>
      </c>
      <c r="D606" s="89" t="str">
        <f aca="false">TEXT(B606,"00")</f>
        <v>14</v>
      </c>
      <c r="E606" s="87" t="str">
        <f aca="false">+C606&amp;D606</f>
        <v>2014</v>
      </c>
      <c r="F606" s="0" t="s">
        <v>767</v>
      </c>
      <c r="H606" s="90"/>
    </row>
    <row r="607" customFormat="false" ht="13.2" hidden="false" customHeight="false" outlineLevel="0" collapsed="false">
      <c r="A607" s="0" t="n">
        <v>20</v>
      </c>
      <c r="B607" s="0" t="n">
        <v>25</v>
      </c>
      <c r="C607" s="84" t="str">
        <f aca="false">TEXT(A607,"00")</f>
        <v>20</v>
      </c>
      <c r="D607" s="89" t="str">
        <f aca="false">TEXT(B607,"00")</f>
        <v>25</v>
      </c>
      <c r="E607" s="87" t="str">
        <f aca="false">+C607&amp;D607</f>
        <v>2025</v>
      </c>
      <c r="F607" s="0" t="s">
        <v>768</v>
      </c>
      <c r="H607" s="90"/>
    </row>
    <row r="608" customFormat="false" ht="13.2" hidden="false" customHeight="false" outlineLevel="0" collapsed="false">
      <c r="A608" s="0" t="n">
        <v>20</v>
      </c>
      <c r="B608" s="0" t="n">
        <v>12</v>
      </c>
      <c r="C608" s="84" t="str">
        <f aca="false">TEXT(A608,"00")</f>
        <v>20</v>
      </c>
      <c r="D608" s="89" t="str">
        <f aca="false">TEXT(B608,"00")</f>
        <v>12</v>
      </c>
      <c r="E608" s="87" t="str">
        <f aca="false">+C608&amp;D608</f>
        <v>2012</v>
      </c>
      <c r="F608" s="0" t="s">
        <v>769</v>
      </c>
      <c r="H608" s="90"/>
    </row>
    <row r="609" customFormat="false" ht="13.2" hidden="false" customHeight="false" outlineLevel="0" collapsed="false">
      <c r="A609" s="0" t="n">
        <v>20</v>
      </c>
      <c r="B609" s="0" t="n">
        <v>15</v>
      </c>
      <c r="C609" s="84" t="str">
        <f aca="false">TEXT(A609,"00")</f>
        <v>20</v>
      </c>
      <c r="D609" s="89" t="str">
        <f aca="false">TEXT(B609,"00")</f>
        <v>15</v>
      </c>
      <c r="E609" s="87" t="str">
        <f aca="false">+C609&amp;D609</f>
        <v>2015</v>
      </c>
      <c r="F609" s="0" t="s">
        <v>770</v>
      </c>
      <c r="H609" s="90"/>
    </row>
    <row r="610" customFormat="false" ht="13.2" hidden="false" customHeight="false" outlineLevel="0" collapsed="false">
      <c r="A610" s="0" t="n">
        <v>20</v>
      </c>
      <c r="B610" s="0" t="n">
        <v>16</v>
      </c>
      <c r="C610" s="84" t="str">
        <f aca="false">TEXT(A610,"00")</f>
        <v>20</v>
      </c>
      <c r="D610" s="89" t="str">
        <f aca="false">TEXT(B610,"00")</f>
        <v>16</v>
      </c>
      <c r="E610" s="87" t="str">
        <f aca="false">+C610&amp;D610</f>
        <v>2016</v>
      </c>
      <c r="F610" s="0" t="s">
        <v>771</v>
      </c>
      <c r="H610" s="90"/>
    </row>
    <row r="611" customFormat="false" ht="13.2" hidden="false" customHeight="false" outlineLevel="0" collapsed="false">
      <c r="A611" s="0" t="n">
        <v>20</v>
      </c>
      <c r="B611" s="0" t="n">
        <v>22</v>
      </c>
      <c r="C611" s="84" t="str">
        <f aca="false">TEXT(A611,"00")</f>
        <v>20</v>
      </c>
      <c r="D611" s="89" t="str">
        <f aca="false">TEXT(B611,"00")</f>
        <v>22</v>
      </c>
      <c r="E611" s="87" t="str">
        <f aca="false">+C611&amp;D611</f>
        <v>2022</v>
      </c>
      <c r="F611" s="0" t="s">
        <v>772</v>
      </c>
      <c r="H611" s="90"/>
    </row>
    <row r="612" customFormat="false" ht="13.2" hidden="false" customHeight="false" outlineLevel="0" collapsed="false">
      <c r="A612" s="0" t="n">
        <v>20</v>
      </c>
      <c r="B612" s="0" t="n">
        <v>11</v>
      </c>
      <c r="C612" s="84" t="str">
        <f aca="false">TEXT(A612,"00")</f>
        <v>20</v>
      </c>
      <c r="D612" s="89" t="str">
        <f aca="false">TEXT(B612,"00")</f>
        <v>11</v>
      </c>
      <c r="E612" s="87" t="str">
        <f aca="false">+C612&amp;D612</f>
        <v>2011</v>
      </c>
      <c r="F612" s="0" t="s">
        <v>773</v>
      </c>
      <c r="H612" s="90"/>
    </row>
    <row r="613" customFormat="false" ht="13.2" hidden="false" customHeight="false" outlineLevel="0" collapsed="false">
      <c r="A613" s="0" t="n">
        <v>20</v>
      </c>
      <c r="B613" s="0" t="n">
        <v>20</v>
      </c>
      <c r="C613" s="84" t="str">
        <f aca="false">TEXT(A613,"00")</f>
        <v>20</v>
      </c>
      <c r="D613" s="89" t="str">
        <f aca="false">TEXT(B613,"00")</f>
        <v>20</v>
      </c>
      <c r="E613" s="87" t="str">
        <f aca="false">+C613&amp;D613</f>
        <v>2020</v>
      </c>
      <c r="F613" s="0" t="s">
        <v>774</v>
      </c>
      <c r="H613" s="90"/>
    </row>
    <row r="614" customFormat="false" ht="13.2" hidden="false" customHeight="false" outlineLevel="0" collapsed="false">
      <c r="A614" s="0" t="n">
        <v>20</v>
      </c>
      <c r="B614" s="0" t="n">
        <v>23</v>
      </c>
      <c r="C614" s="84" t="str">
        <f aca="false">TEXT(A614,"00")</f>
        <v>20</v>
      </c>
      <c r="D614" s="89" t="str">
        <f aca="false">TEXT(B614,"00")</f>
        <v>23</v>
      </c>
      <c r="E614" s="87" t="str">
        <f aca="false">+C614&amp;D614</f>
        <v>2023</v>
      </c>
      <c r="F614" s="0" t="s">
        <v>775</v>
      </c>
      <c r="H614" s="90"/>
    </row>
    <row r="615" customFormat="false" ht="13.2" hidden="false" customHeight="false" outlineLevel="0" collapsed="false">
      <c r="A615" s="0" t="n">
        <v>20</v>
      </c>
      <c r="B615" s="0" t="n">
        <v>42</v>
      </c>
      <c r="C615" s="84" t="str">
        <f aca="false">TEXT(A615,"00")</f>
        <v>20</v>
      </c>
      <c r="D615" s="89" t="str">
        <f aca="false">TEXT(B615,"00")</f>
        <v>42</v>
      </c>
      <c r="E615" s="87" t="str">
        <f aca="false">+C615&amp;D615</f>
        <v>2042</v>
      </c>
      <c r="F615" s="0" t="s">
        <v>776</v>
      </c>
      <c r="H615" s="90"/>
    </row>
    <row r="616" customFormat="false" ht="13.2" hidden="false" customHeight="false" outlineLevel="0" collapsed="false">
      <c r="A616" s="0" t="n">
        <v>20</v>
      </c>
      <c r="B616" s="0" t="n">
        <v>7</v>
      </c>
      <c r="C616" s="84" t="str">
        <f aca="false">TEXT(A616,"00")</f>
        <v>20</v>
      </c>
      <c r="D616" s="89" t="str">
        <f aca="false">TEXT(B616,"00")</f>
        <v>07</v>
      </c>
      <c r="E616" s="87" t="str">
        <f aca="false">+C616&amp;D616</f>
        <v>2007</v>
      </c>
      <c r="F616" s="0" t="s">
        <v>777</v>
      </c>
      <c r="H616" s="90"/>
    </row>
    <row r="617" customFormat="false" ht="13.2" hidden="false" customHeight="false" outlineLevel="0" collapsed="false">
      <c r="A617" s="0" t="n">
        <v>20</v>
      </c>
      <c r="B617" s="0" t="n">
        <v>10</v>
      </c>
      <c r="C617" s="84" t="str">
        <f aca="false">TEXT(A617,"00")</f>
        <v>20</v>
      </c>
      <c r="D617" s="89" t="str">
        <f aca="false">TEXT(B617,"00")</f>
        <v>10</v>
      </c>
      <c r="E617" s="87" t="str">
        <f aca="false">+C617&amp;D617</f>
        <v>2010</v>
      </c>
      <c r="F617" s="0" t="s">
        <v>778</v>
      </c>
      <c r="H617" s="90"/>
    </row>
    <row r="618" customFormat="false" ht="13.2" hidden="false" customHeight="false" outlineLevel="0" collapsed="false">
      <c r="A618" s="0" t="n">
        <v>20</v>
      </c>
      <c r="B618" s="0" t="n">
        <v>18</v>
      </c>
      <c r="C618" s="84" t="str">
        <f aca="false">TEXT(A618,"00")</f>
        <v>20</v>
      </c>
      <c r="D618" s="89" t="str">
        <f aca="false">TEXT(B618,"00")</f>
        <v>18</v>
      </c>
      <c r="E618" s="87" t="str">
        <f aca="false">+C618&amp;D618</f>
        <v>2018</v>
      </c>
      <c r="F618" s="0" t="s">
        <v>779</v>
      </c>
      <c r="H618" s="90"/>
    </row>
    <row r="619" customFormat="false" ht="13.2" hidden="false" customHeight="false" outlineLevel="0" collapsed="false">
      <c r="A619" s="0" t="n">
        <v>20</v>
      </c>
      <c r="B619" s="0" t="n">
        <v>24</v>
      </c>
      <c r="C619" s="84" t="str">
        <f aca="false">TEXT(A619,"00")</f>
        <v>20</v>
      </c>
      <c r="D619" s="89" t="str">
        <f aca="false">TEXT(B619,"00")</f>
        <v>24</v>
      </c>
      <c r="E619" s="87" t="str">
        <f aca="false">+C619&amp;D619</f>
        <v>2024</v>
      </c>
      <c r="F619" s="0" t="s">
        <v>780</v>
      </c>
      <c r="H619" s="90"/>
    </row>
    <row r="620" customFormat="false" ht="13.2" hidden="false" customHeight="false" outlineLevel="0" collapsed="false">
      <c r="A620" s="0" t="n">
        <v>20</v>
      </c>
      <c r="B620" s="0" t="n">
        <v>26</v>
      </c>
      <c r="C620" s="84" t="str">
        <f aca="false">TEXT(A620,"00")</f>
        <v>20</v>
      </c>
      <c r="D620" s="89" t="str">
        <f aca="false">TEXT(B620,"00")</f>
        <v>26</v>
      </c>
      <c r="E620" s="87" t="str">
        <f aca="false">+C620&amp;D620</f>
        <v>2026</v>
      </c>
      <c r="F620" s="0" t="s">
        <v>781</v>
      </c>
      <c r="H620" s="90"/>
    </row>
    <row r="621" customFormat="false" ht="13.2" hidden="false" customHeight="false" outlineLevel="0" collapsed="false">
      <c r="A621" s="0" t="n">
        <v>20</v>
      </c>
      <c r="B621" s="0" t="n">
        <v>3</v>
      </c>
      <c r="C621" s="84" t="str">
        <f aca="false">TEXT(A621,"00")</f>
        <v>20</v>
      </c>
      <c r="D621" s="89" t="str">
        <f aca="false">TEXT(B621,"00")</f>
        <v>03</v>
      </c>
      <c r="E621" s="87" t="str">
        <f aca="false">+C621&amp;D621</f>
        <v>2003</v>
      </c>
      <c r="F621" s="0" t="s">
        <v>782</v>
      </c>
      <c r="H621" s="90"/>
    </row>
    <row r="622" customFormat="false" ht="13.2" hidden="false" customHeight="false" outlineLevel="0" collapsed="false">
      <c r="A622" s="0" t="n">
        <v>20</v>
      </c>
      <c r="B622" s="0" t="n">
        <v>19</v>
      </c>
      <c r="C622" s="84" t="str">
        <f aca="false">TEXT(A622,"00")</f>
        <v>20</v>
      </c>
      <c r="D622" s="89" t="str">
        <f aca="false">TEXT(B622,"00")</f>
        <v>19</v>
      </c>
      <c r="E622" s="87" t="str">
        <f aca="false">+C622&amp;D622</f>
        <v>2019</v>
      </c>
      <c r="F622" s="0" t="s">
        <v>783</v>
      </c>
      <c r="H622" s="90"/>
    </row>
    <row r="623" customFormat="false" ht="13.2" hidden="false" customHeight="false" outlineLevel="0" collapsed="false">
      <c r="A623" s="0" t="n">
        <v>20</v>
      </c>
      <c r="B623" s="0" t="n">
        <v>21</v>
      </c>
      <c r="C623" s="84" t="str">
        <f aca="false">TEXT(A623,"00")</f>
        <v>20</v>
      </c>
      <c r="D623" s="89" t="str">
        <f aca="false">TEXT(B623,"00")</f>
        <v>21</v>
      </c>
      <c r="E623" s="87" t="str">
        <f aca="false">+C623&amp;D623</f>
        <v>2021</v>
      </c>
      <c r="F623" s="0" t="s">
        <v>784</v>
      </c>
      <c r="H623" s="90"/>
    </row>
    <row r="624" customFormat="false" ht="13.2" hidden="false" customHeight="false" outlineLevel="0" collapsed="false">
      <c r="A624" s="0" t="n">
        <v>20</v>
      </c>
      <c r="B624" s="0" t="n">
        <v>27</v>
      </c>
      <c r="C624" s="84" t="str">
        <f aca="false">TEXT(A624,"00")</f>
        <v>20</v>
      </c>
      <c r="D624" s="89" t="str">
        <f aca="false">TEXT(B624,"00")</f>
        <v>27</v>
      </c>
      <c r="E624" s="87" t="str">
        <f aca="false">+C624&amp;D624</f>
        <v>2027</v>
      </c>
      <c r="F624" s="0" t="s">
        <v>785</v>
      </c>
      <c r="H624" s="90"/>
    </row>
    <row r="625" customFormat="false" ht="13.2" hidden="false" customHeight="false" outlineLevel="0" collapsed="false">
      <c r="A625" s="0" t="n">
        <v>20</v>
      </c>
      <c r="B625" s="0" t="n">
        <v>28</v>
      </c>
      <c r="C625" s="84" t="str">
        <f aca="false">TEXT(A625,"00")</f>
        <v>20</v>
      </c>
      <c r="D625" s="89" t="str">
        <f aca="false">TEXT(B625,"00")</f>
        <v>28</v>
      </c>
      <c r="E625" s="87" t="str">
        <f aca="false">+C625&amp;D625</f>
        <v>2028</v>
      </c>
      <c r="F625" s="0" t="s">
        <v>784</v>
      </c>
      <c r="H625" s="90"/>
    </row>
    <row r="626" customFormat="false" ht="13.2" hidden="false" customHeight="false" outlineLevel="0" collapsed="false">
      <c r="A626" s="0" t="n">
        <v>20</v>
      </c>
      <c r="B626" s="0" t="n">
        <v>8</v>
      </c>
      <c r="C626" s="84" t="str">
        <f aca="false">TEXT(A626,"00")</f>
        <v>20</v>
      </c>
      <c r="D626" s="89" t="str">
        <f aca="false">TEXT(B626,"00")</f>
        <v>08</v>
      </c>
      <c r="E626" s="87" t="str">
        <f aca="false">+C626&amp;D626</f>
        <v>2008</v>
      </c>
      <c r="F626" s="0" t="s">
        <v>786</v>
      </c>
      <c r="H626" s="90"/>
    </row>
    <row r="627" customFormat="false" ht="13.2" hidden="false" customHeight="false" outlineLevel="0" collapsed="false">
      <c r="A627" s="0" t="n">
        <v>20</v>
      </c>
      <c r="B627" s="0" t="n">
        <v>9</v>
      </c>
      <c r="C627" s="84" t="str">
        <f aca="false">TEXT(A627,"00")</f>
        <v>20</v>
      </c>
      <c r="D627" s="89" t="str">
        <f aca="false">TEXT(B627,"00")</f>
        <v>09</v>
      </c>
      <c r="E627" s="87" t="str">
        <f aca="false">+C627&amp;D627</f>
        <v>2009</v>
      </c>
      <c r="F627" s="0" t="s">
        <v>787</v>
      </c>
      <c r="H627" s="90"/>
    </row>
    <row r="628" customFormat="false" ht="13.2" hidden="false" customHeight="false" outlineLevel="0" collapsed="false">
      <c r="A628" s="0" t="n">
        <v>20</v>
      </c>
      <c r="B628" s="0" t="n">
        <v>29</v>
      </c>
      <c r="C628" s="84" t="str">
        <f aca="false">TEXT(A628,"00")</f>
        <v>20</v>
      </c>
      <c r="D628" s="89" t="str">
        <f aca="false">TEXT(B628,"00")</f>
        <v>29</v>
      </c>
      <c r="E628" s="87" t="str">
        <f aca="false">+C628&amp;D628</f>
        <v>2029</v>
      </c>
      <c r="F628" s="0" t="s">
        <v>788</v>
      </c>
      <c r="H628" s="90"/>
    </row>
    <row r="629" customFormat="false" ht="13.2" hidden="false" customHeight="false" outlineLevel="0" collapsed="false">
      <c r="A629" s="0" t="n">
        <v>20</v>
      </c>
      <c r="B629" s="0" t="n">
        <v>41</v>
      </c>
      <c r="C629" s="84" t="str">
        <f aca="false">TEXT(A629,"00")</f>
        <v>20</v>
      </c>
      <c r="D629" s="89" t="str">
        <f aca="false">TEXT(B629,"00")</f>
        <v>41</v>
      </c>
      <c r="E629" s="87" t="str">
        <f aca="false">+C629&amp;D629</f>
        <v>2041</v>
      </c>
      <c r="F629" s="0" t="s">
        <v>789</v>
      </c>
      <c r="H629" s="90"/>
    </row>
    <row r="630" customFormat="false" ht="13.2" hidden="false" customHeight="false" outlineLevel="0" collapsed="false">
      <c r="A630" s="0" t="n">
        <v>20</v>
      </c>
      <c r="B630" s="0" t="n">
        <v>43</v>
      </c>
      <c r="C630" s="84" t="str">
        <f aca="false">TEXT(A630,"00")</f>
        <v>20</v>
      </c>
      <c r="D630" s="89" t="str">
        <f aca="false">TEXT(B630,"00")</f>
        <v>43</v>
      </c>
      <c r="E630" s="87" t="str">
        <f aca="false">+C630&amp;D630</f>
        <v>2043</v>
      </c>
      <c r="F630" s="0" t="s">
        <v>790</v>
      </c>
      <c r="H630" s="90"/>
    </row>
    <row r="631" customFormat="false" ht="13.2" hidden="false" customHeight="false" outlineLevel="0" collapsed="false">
      <c r="A631" s="0" t="n">
        <v>20</v>
      </c>
      <c r="B631" s="0" t="n">
        <v>30</v>
      </c>
      <c r="C631" s="84" t="str">
        <f aca="false">TEXT(A631,"00")</f>
        <v>20</v>
      </c>
      <c r="D631" s="89" t="str">
        <f aca="false">TEXT(B631,"00")</f>
        <v>30</v>
      </c>
      <c r="E631" s="87" t="str">
        <f aca="false">+C631&amp;D631</f>
        <v>2030</v>
      </c>
      <c r="F631" s="0" t="s">
        <v>791</v>
      </c>
      <c r="H631" s="90"/>
    </row>
    <row r="632" customFormat="false" ht="13.2" hidden="false" customHeight="false" outlineLevel="0" collapsed="false">
      <c r="A632" s="0" t="n">
        <v>20</v>
      </c>
      <c r="B632" s="0" t="n">
        <v>33</v>
      </c>
      <c r="C632" s="84" t="str">
        <f aca="false">TEXT(A632,"00")</f>
        <v>20</v>
      </c>
      <c r="D632" s="89" t="str">
        <f aca="false">TEXT(B632,"00")</f>
        <v>33</v>
      </c>
      <c r="E632" s="87" t="str">
        <f aca="false">+C632&amp;D632</f>
        <v>2033</v>
      </c>
      <c r="F632" s="0" t="s">
        <v>792</v>
      </c>
      <c r="H632" s="90"/>
    </row>
    <row r="633" customFormat="false" ht="13.2" hidden="false" customHeight="false" outlineLevel="0" collapsed="false">
      <c r="A633" s="0" t="n">
        <v>20</v>
      </c>
      <c r="B633" s="0" t="n">
        <v>35</v>
      </c>
      <c r="C633" s="84" t="str">
        <f aca="false">TEXT(A633,"00")</f>
        <v>20</v>
      </c>
      <c r="D633" s="89" t="str">
        <f aca="false">TEXT(B633,"00")</f>
        <v>35</v>
      </c>
      <c r="E633" s="87" t="str">
        <f aca="false">+C633&amp;D633</f>
        <v>2035</v>
      </c>
      <c r="F633" s="0" t="s">
        <v>792</v>
      </c>
      <c r="H633" s="90"/>
    </row>
    <row r="634" customFormat="false" ht="13.2" hidden="false" customHeight="false" outlineLevel="0" collapsed="false">
      <c r="A634" s="0" t="n">
        <v>20</v>
      </c>
      <c r="B634" s="0" t="n">
        <v>31</v>
      </c>
      <c r="C634" s="84" t="str">
        <f aca="false">TEXT(A634,"00")</f>
        <v>20</v>
      </c>
      <c r="D634" s="89" t="str">
        <f aca="false">TEXT(B634,"00")</f>
        <v>31</v>
      </c>
      <c r="E634" s="87" t="str">
        <f aca="false">+C634&amp;D634</f>
        <v>2031</v>
      </c>
      <c r="F634" s="0" t="s">
        <v>793</v>
      </c>
      <c r="H634" s="90"/>
    </row>
    <row r="635" customFormat="false" ht="13.2" hidden="false" customHeight="false" outlineLevel="0" collapsed="false">
      <c r="A635" s="0" t="n">
        <v>20</v>
      </c>
      <c r="B635" s="0" t="n">
        <v>34</v>
      </c>
      <c r="C635" s="84" t="str">
        <f aca="false">TEXT(A635,"00")</f>
        <v>20</v>
      </c>
      <c r="D635" s="89" t="str">
        <f aca="false">TEXT(B635,"00")</f>
        <v>34</v>
      </c>
      <c r="E635" s="87" t="str">
        <f aca="false">+C635&amp;D635</f>
        <v>2034</v>
      </c>
      <c r="F635" s="0" t="s">
        <v>793</v>
      </c>
      <c r="H635" s="90"/>
    </row>
    <row r="636" customFormat="false" ht="13.2" hidden="false" customHeight="false" outlineLevel="0" collapsed="false">
      <c r="A636" s="0" t="n">
        <v>20</v>
      </c>
      <c r="B636" s="0" t="n">
        <v>32</v>
      </c>
      <c r="C636" s="84" t="str">
        <f aca="false">TEXT(A636,"00")</f>
        <v>20</v>
      </c>
      <c r="D636" s="89" t="str">
        <f aca="false">TEXT(B636,"00")</f>
        <v>32</v>
      </c>
      <c r="E636" s="87" t="str">
        <f aca="false">+C636&amp;D636</f>
        <v>2032</v>
      </c>
      <c r="F636" s="0" t="s">
        <v>794</v>
      </c>
      <c r="H636" s="90"/>
    </row>
    <row r="637" customFormat="false" ht="13.2" hidden="false" customHeight="false" outlineLevel="0" collapsed="false">
      <c r="A637" s="0" t="n">
        <v>20</v>
      </c>
      <c r="B637" s="0" t="n">
        <v>36</v>
      </c>
      <c r="C637" s="84" t="str">
        <f aca="false">TEXT(A637,"00")</f>
        <v>20</v>
      </c>
      <c r="D637" s="89" t="str">
        <f aca="false">TEXT(B637,"00")</f>
        <v>36</v>
      </c>
      <c r="E637" s="87" t="str">
        <f aca="false">+C637&amp;D637</f>
        <v>2036</v>
      </c>
      <c r="F637" s="0" t="s">
        <v>794</v>
      </c>
      <c r="H637" s="90"/>
    </row>
    <row r="638" customFormat="false" ht="13.2" hidden="false" customHeight="false" outlineLevel="0" collapsed="false">
      <c r="A638" s="0" t="n">
        <v>20</v>
      </c>
      <c r="B638" s="0" t="n">
        <v>37</v>
      </c>
      <c r="C638" s="84" t="str">
        <f aca="false">TEXT(A638,"00")</f>
        <v>20</v>
      </c>
      <c r="D638" s="89" t="str">
        <f aca="false">TEXT(B638,"00")</f>
        <v>37</v>
      </c>
      <c r="E638" s="87" t="str">
        <f aca="false">+C638&amp;D638</f>
        <v>2037</v>
      </c>
      <c r="F638" s="0" t="s">
        <v>794</v>
      </c>
      <c r="H638" s="90"/>
    </row>
    <row r="639" customFormat="false" ht="13.2" hidden="false" customHeight="false" outlineLevel="0" collapsed="false">
      <c r="A639" s="0" t="n">
        <v>20</v>
      </c>
      <c r="B639" s="0" t="n">
        <v>38</v>
      </c>
      <c r="C639" s="84" t="str">
        <f aca="false">TEXT(A639,"00")</f>
        <v>20</v>
      </c>
      <c r="D639" s="89" t="str">
        <f aca="false">TEXT(B639,"00")</f>
        <v>38</v>
      </c>
      <c r="E639" s="87" t="str">
        <f aca="false">+C639&amp;D639</f>
        <v>2038</v>
      </c>
      <c r="F639" s="0" t="s">
        <v>794</v>
      </c>
      <c r="H639" s="90"/>
    </row>
    <row r="640" customFormat="false" ht="13.2" hidden="false" customHeight="false" outlineLevel="0" collapsed="false">
      <c r="A640" s="0" t="n">
        <v>20</v>
      </c>
      <c r="B640" s="0" t="n">
        <v>40</v>
      </c>
      <c r="C640" s="84" t="str">
        <f aca="false">TEXT(A640,"00")</f>
        <v>20</v>
      </c>
      <c r="D640" s="89" t="str">
        <f aca="false">TEXT(B640,"00")</f>
        <v>40</v>
      </c>
      <c r="E640" s="87" t="str">
        <f aca="false">+C640&amp;D640</f>
        <v>2040</v>
      </c>
      <c r="F640" s="0" t="s">
        <v>795</v>
      </c>
      <c r="H640" s="90"/>
    </row>
    <row r="641" customFormat="false" ht="13.2" hidden="false" customHeight="false" outlineLevel="0" collapsed="false">
      <c r="A641" s="0" t="n">
        <v>21</v>
      </c>
      <c r="B641" s="0" t="n">
        <v>1</v>
      </c>
      <c r="C641" s="84" t="str">
        <f aca="false">TEXT(A641,"00")</f>
        <v>21</v>
      </c>
      <c r="D641" s="89" t="str">
        <f aca="false">TEXT(B641,"00")</f>
        <v>01</v>
      </c>
      <c r="E641" s="87" t="str">
        <f aca="false">+C641&amp;D641</f>
        <v>2101</v>
      </c>
      <c r="F641" s="0" t="s">
        <v>796</v>
      </c>
      <c r="H641" s="90"/>
    </row>
    <row r="642" customFormat="false" ht="13.2" hidden="false" customHeight="false" outlineLevel="0" collapsed="false">
      <c r="A642" s="0" t="n">
        <v>21</v>
      </c>
      <c r="B642" s="0" t="n">
        <v>2</v>
      </c>
      <c r="C642" s="84" t="str">
        <f aca="false">TEXT(A642,"00")</f>
        <v>21</v>
      </c>
      <c r="D642" s="89" t="str">
        <f aca="false">TEXT(B642,"00")</f>
        <v>02</v>
      </c>
      <c r="E642" s="87" t="str">
        <f aca="false">+C642&amp;D642</f>
        <v>2102</v>
      </c>
      <c r="F642" s="0" t="s">
        <v>797</v>
      </c>
      <c r="H642" s="90"/>
    </row>
    <row r="643" customFormat="false" ht="13.2" hidden="false" customHeight="false" outlineLevel="0" collapsed="false">
      <c r="A643" s="0" t="n">
        <v>21</v>
      </c>
      <c r="B643" s="0" t="n">
        <v>5</v>
      </c>
      <c r="C643" s="84" t="str">
        <f aca="false">TEXT(A643,"00")</f>
        <v>21</v>
      </c>
      <c r="D643" s="89" t="str">
        <f aca="false">TEXT(B643,"00")</f>
        <v>05</v>
      </c>
      <c r="E643" s="87" t="str">
        <f aca="false">+C643&amp;D643</f>
        <v>2105</v>
      </c>
      <c r="F643" s="0" t="s">
        <v>798</v>
      </c>
      <c r="H643" s="90"/>
    </row>
    <row r="644" customFormat="false" ht="13.2" hidden="false" customHeight="false" outlineLevel="0" collapsed="false">
      <c r="A644" s="0" t="n">
        <v>21</v>
      </c>
      <c r="B644" s="0" t="n">
        <v>6</v>
      </c>
      <c r="C644" s="84" t="str">
        <f aca="false">TEXT(A644,"00")</f>
        <v>21</v>
      </c>
      <c r="D644" s="89" t="str">
        <f aca="false">TEXT(B644,"00")</f>
        <v>06</v>
      </c>
      <c r="E644" s="87" t="str">
        <f aca="false">+C644&amp;D644</f>
        <v>2106</v>
      </c>
      <c r="F644" s="0" t="s">
        <v>799</v>
      </c>
      <c r="H644" s="90"/>
    </row>
    <row r="645" customFormat="false" ht="13.2" hidden="false" customHeight="false" outlineLevel="0" collapsed="false">
      <c r="A645" s="0" t="n">
        <v>21</v>
      </c>
      <c r="B645" s="0" t="n">
        <v>7</v>
      </c>
      <c r="C645" s="84" t="str">
        <f aca="false">TEXT(A645,"00")</f>
        <v>21</v>
      </c>
      <c r="D645" s="89" t="str">
        <f aca="false">TEXT(B645,"00")</f>
        <v>07</v>
      </c>
      <c r="E645" s="87" t="str">
        <f aca="false">+C645&amp;D645</f>
        <v>2107</v>
      </c>
      <c r="F645" s="0" t="s">
        <v>800</v>
      </c>
      <c r="H645" s="90"/>
    </row>
    <row r="646" customFormat="false" ht="13.2" hidden="false" customHeight="false" outlineLevel="0" collapsed="false">
      <c r="A646" s="0" t="n">
        <v>21</v>
      </c>
      <c r="B646" s="0" t="n">
        <v>8</v>
      </c>
      <c r="C646" s="84" t="str">
        <f aca="false">TEXT(A646,"00")</f>
        <v>21</v>
      </c>
      <c r="D646" s="89" t="str">
        <f aca="false">TEXT(B646,"00")</f>
        <v>08</v>
      </c>
      <c r="E646" s="87" t="str">
        <f aca="false">+C646&amp;D646</f>
        <v>2108</v>
      </c>
      <c r="F646" s="0" t="s">
        <v>801</v>
      </c>
      <c r="H646" s="90"/>
    </row>
    <row r="647" customFormat="false" ht="13.2" hidden="false" customHeight="false" outlineLevel="0" collapsed="false">
      <c r="A647" s="0" t="n">
        <v>21</v>
      </c>
      <c r="B647" s="0" t="n">
        <v>9</v>
      </c>
      <c r="C647" s="84" t="str">
        <f aca="false">TEXT(A647,"00")</f>
        <v>21</v>
      </c>
      <c r="D647" s="89" t="str">
        <f aca="false">TEXT(B647,"00")</f>
        <v>09</v>
      </c>
      <c r="E647" s="87" t="str">
        <f aca="false">+C647&amp;D647</f>
        <v>2109</v>
      </c>
      <c r="F647" s="0" t="s">
        <v>802</v>
      </c>
      <c r="H647" s="90"/>
    </row>
    <row r="648" customFormat="false" ht="13.2" hidden="false" customHeight="false" outlineLevel="0" collapsed="false">
      <c r="A648" s="0" t="n">
        <v>21</v>
      </c>
      <c r="B648" s="0" t="n">
        <v>12</v>
      </c>
      <c r="C648" s="84" t="str">
        <f aca="false">TEXT(A648,"00")</f>
        <v>21</v>
      </c>
      <c r="D648" s="89" t="str">
        <f aca="false">TEXT(B648,"00")</f>
        <v>12</v>
      </c>
      <c r="E648" s="87" t="str">
        <f aca="false">+C648&amp;D648</f>
        <v>2112</v>
      </c>
      <c r="F648" s="0" t="s">
        <v>803</v>
      </c>
      <c r="H648" s="90"/>
    </row>
    <row r="649" customFormat="false" ht="13.2" hidden="false" customHeight="false" outlineLevel="0" collapsed="false">
      <c r="A649" s="0" t="n">
        <v>21</v>
      </c>
      <c r="B649" s="0" t="n">
        <v>15</v>
      </c>
      <c r="C649" s="84" t="str">
        <f aca="false">TEXT(A649,"00")</f>
        <v>21</v>
      </c>
      <c r="D649" s="89" t="str">
        <f aca="false">TEXT(B649,"00")</f>
        <v>15</v>
      </c>
      <c r="E649" s="87" t="str">
        <f aca="false">+C649&amp;D649</f>
        <v>2115</v>
      </c>
      <c r="F649" s="0" t="s">
        <v>804</v>
      </c>
      <c r="H649" s="90"/>
    </row>
    <row r="650" customFormat="false" ht="13.2" hidden="false" customHeight="false" outlineLevel="0" collapsed="false">
      <c r="A650" s="0" t="n">
        <v>21</v>
      </c>
      <c r="B650" s="0" t="n">
        <v>17</v>
      </c>
      <c r="C650" s="84" t="str">
        <f aca="false">TEXT(A650,"00")</f>
        <v>21</v>
      </c>
      <c r="D650" s="89" t="str">
        <f aca="false">TEXT(B650,"00")</f>
        <v>17</v>
      </c>
      <c r="E650" s="87" t="str">
        <f aca="false">+C650&amp;D650</f>
        <v>2117</v>
      </c>
      <c r="F650" s="0" t="s">
        <v>805</v>
      </c>
      <c r="H650" s="90"/>
    </row>
    <row r="651" customFormat="false" ht="13.2" hidden="false" customHeight="false" outlineLevel="0" collapsed="false">
      <c r="A651" s="0" t="n">
        <v>21</v>
      </c>
      <c r="B651" s="0" t="n">
        <v>21</v>
      </c>
      <c r="C651" s="84" t="str">
        <f aca="false">TEXT(A651,"00")</f>
        <v>21</v>
      </c>
      <c r="D651" s="89" t="str">
        <f aca="false">TEXT(B651,"00")</f>
        <v>21</v>
      </c>
      <c r="E651" s="87" t="str">
        <f aca="false">+C651&amp;D651</f>
        <v>2121</v>
      </c>
      <c r="F651" s="0" t="s">
        <v>806</v>
      </c>
      <c r="H651" s="90"/>
    </row>
    <row r="652" customFormat="false" ht="13.2" hidden="false" customHeight="false" outlineLevel="0" collapsed="false">
      <c r="A652" s="0" t="n">
        <v>21</v>
      </c>
      <c r="B652" s="0" t="n">
        <v>3</v>
      </c>
      <c r="C652" s="84" t="str">
        <f aca="false">TEXT(A652,"00")</f>
        <v>21</v>
      </c>
      <c r="D652" s="89" t="str">
        <f aca="false">TEXT(B652,"00")</f>
        <v>03</v>
      </c>
      <c r="E652" s="87" t="str">
        <f aca="false">+C652&amp;D652</f>
        <v>2103</v>
      </c>
      <c r="F652" s="0" t="s">
        <v>807</v>
      </c>
      <c r="H652" s="90"/>
    </row>
    <row r="653" customFormat="false" ht="13.2" hidden="false" customHeight="false" outlineLevel="0" collapsed="false">
      <c r="A653" s="0" t="n">
        <v>21</v>
      </c>
      <c r="B653" s="0" t="n">
        <v>4</v>
      </c>
      <c r="C653" s="84" t="str">
        <f aca="false">TEXT(A653,"00")</f>
        <v>21</v>
      </c>
      <c r="D653" s="89" t="str">
        <f aca="false">TEXT(B653,"00")</f>
        <v>04</v>
      </c>
      <c r="E653" s="87" t="str">
        <f aca="false">+C653&amp;D653</f>
        <v>2104</v>
      </c>
      <c r="F653" s="0" t="s">
        <v>808</v>
      </c>
      <c r="H653" s="90"/>
    </row>
    <row r="654" customFormat="false" ht="13.2" hidden="false" customHeight="false" outlineLevel="0" collapsed="false">
      <c r="A654" s="0" t="n">
        <v>21</v>
      </c>
      <c r="B654" s="0" t="n">
        <v>11</v>
      </c>
      <c r="C654" s="84" t="str">
        <f aca="false">TEXT(A654,"00")</f>
        <v>21</v>
      </c>
      <c r="D654" s="89" t="str">
        <f aca="false">TEXT(B654,"00")</f>
        <v>11</v>
      </c>
      <c r="E654" s="87" t="str">
        <f aca="false">+C654&amp;D654</f>
        <v>2111</v>
      </c>
      <c r="F654" s="0" t="s">
        <v>809</v>
      </c>
      <c r="H654" s="90"/>
    </row>
    <row r="655" customFormat="false" ht="13.2" hidden="false" customHeight="false" outlineLevel="0" collapsed="false">
      <c r="A655" s="0" t="n">
        <v>21</v>
      </c>
      <c r="B655" s="0" t="n">
        <v>14</v>
      </c>
      <c r="C655" s="84" t="str">
        <f aca="false">TEXT(A655,"00")</f>
        <v>21</v>
      </c>
      <c r="D655" s="89" t="str">
        <f aca="false">TEXT(B655,"00")</f>
        <v>14</v>
      </c>
      <c r="E655" s="87" t="str">
        <f aca="false">+C655&amp;D655</f>
        <v>2114</v>
      </c>
      <c r="F655" s="0" t="s">
        <v>810</v>
      </c>
      <c r="H655" s="90"/>
    </row>
    <row r="656" customFormat="false" ht="13.2" hidden="false" customHeight="false" outlineLevel="0" collapsed="false">
      <c r="A656" s="0" t="n">
        <v>21</v>
      </c>
      <c r="B656" s="0" t="n">
        <v>19</v>
      </c>
      <c r="C656" s="84" t="str">
        <f aca="false">TEXT(A656,"00")</f>
        <v>21</v>
      </c>
      <c r="D656" s="89" t="str">
        <f aca="false">TEXT(B656,"00")</f>
        <v>19</v>
      </c>
      <c r="E656" s="87" t="str">
        <f aca="false">+C656&amp;D656</f>
        <v>2119</v>
      </c>
      <c r="F656" s="0" t="s">
        <v>811</v>
      </c>
      <c r="H656" s="90"/>
    </row>
    <row r="657" customFormat="false" ht="13.2" hidden="false" customHeight="false" outlineLevel="0" collapsed="false">
      <c r="A657" s="0" t="n">
        <v>21</v>
      </c>
      <c r="B657" s="0" t="n">
        <v>20</v>
      </c>
      <c r="C657" s="84" t="str">
        <f aca="false">TEXT(A657,"00")</f>
        <v>21</v>
      </c>
      <c r="D657" s="89" t="str">
        <f aca="false">TEXT(B657,"00")</f>
        <v>20</v>
      </c>
      <c r="E657" s="87" t="str">
        <f aca="false">+C657&amp;D657</f>
        <v>2120</v>
      </c>
      <c r="F657" s="0" t="s">
        <v>812</v>
      </c>
      <c r="H657" s="90"/>
    </row>
    <row r="658" customFormat="false" ht="13.2" hidden="false" customHeight="false" outlineLevel="0" collapsed="false">
      <c r="A658" s="0" t="n">
        <v>21</v>
      </c>
      <c r="B658" s="0" t="n">
        <v>23</v>
      </c>
      <c r="C658" s="84" t="str">
        <f aca="false">TEXT(A658,"00")</f>
        <v>21</v>
      </c>
      <c r="D658" s="89" t="str">
        <f aca="false">TEXT(B658,"00")</f>
        <v>23</v>
      </c>
      <c r="E658" s="87" t="str">
        <f aca="false">+C658&amp;D658</f>
        <v>2123</v>
      </c>
      <c r="F658" s="0" t="s">
        <v>813</v>
      </c>
      <c r="H658" s="90"/>
    </row>
    <row r="659" customFormat="false" ht="13.2" hidden="false" customHeight="false" outlineLevel="0" collapsed="false">
      <c r="A659" s="0" t="n">
        <v>21</v>
      </c>
      <c r="B659" s="0" t="n">
        <v>10</v>
      </c>
      <c r="C659" s="84" t="str">
        <f aca="false">TEXT(A659,"00")</f>
        <v>21</v>
      </c>
      <c r="D659" s="89" t="str">
        <f aca="false">TEXT(B659,"00")</f>
        <v>10</v>
      </c>
      <c r="E659" s="87" t="str">
        <f aca="false">+C659&amp;D659</f>
        <v>2110</v>
      </c>
      <c r="F659" s="0" t="s">
        <v>814</v>
      </c>
      <c r="H659" s="90"/>
    </row>
    <row r="660" customFormat="false" ht="13.2" hidden="false" customHeight="false" outlineLevel="0" collapsed="false">
      <c r="A660" s="0" t="n">
        <v>21</v>
      </c>
      <c r="B660" s="0" t="n">
        <v>13</v>
      </c>
      <c r="C660" s="84" t="str">
        <f aca="false">TEXT(A660,"00")</f>
        <v>21</v>
      </c>
      <c r="D660" s="89" t="str">
        <f aca="false">TEXT(B660,"00")</f>
        <v>13</v>
      </c>
      <c r="E660" s="87" t="str">
        <f aca="false">+C660&amp;D660</f>
        <v>2113</v>
      </c>
      <c r="F660" s="0" t="s">
        <v>815</v>
      </c>
      <c r="H660" s="90"/>
    </row>
    <row r="661" customFormat="false" ht="13.2" hidden="false" customHeight="false" outlineLevel="0" collapsed="false">
      <c r="A661" s="0" t="n">
        <v>21</v>
      </c>
      <c r="B661" s="0" t="n">
        <v>16</v>
      </c>
      <c r="C661" s="84" t="str">
        <f aca="false">TEXT(A661,"00")</f>
        <v>21</v>
      </c>
      <c r="D661" s="89" t="str">
        <f aca="false">TEXT(B661,"00")</f>
        <v>16</v>
      </c>
      <c r="E661" s="87" t="str">
        <f aca="false">+C661&amp;D661</f>
        <v>2116</v>
      </c>
      <c r="F661" s="0" t="s">
        <v>816</v>
      </c>
      <c r="H661" s="90"/>
    </row>
    <row r="662" customFormat="false" ht="13.2" hidden="false" customHeight="false" outlineLevel="0" collapsed="false">
      <c r="A662" s="0" t="n">
        <v>21</v>
      </c>
      <c r="B662" s="0" t="n">
        <v>18</v>
      </c>
      <c r="C662" s="84" t="str">
        <f aca="false">TEXT(A662,"00")</f>
        <v>21</v>
      </c>
      <c r="D662" s="89" t="str">
        <f aca="false">TEXT(B662,"00")</f>
        <v>18</v>
      </c>
      <c r="E662" s="87" t="str">
        <f aca="false">+C662&amp;D662</f>
        <v>2118</v>
      </c>
      <c r="F662" s="0" t="s">
        <v>817</v>
      </c>
      <c r="H662" s="90"/>
    </row>
    <row r="663" customFormat="false" ht="13.2" hidden="false" customHeight="false" outlineLevel="0" collapsed="false">
      <c r="A663" s="0" t="n">
        <v>21</v>
      </c>
      <c r="B663" s="0" t="n">
        <v>22</v>
      </c>
      <c r="C663" s="84" t="str">
        <f aca="false">TEXT(A663,"00")</f>
        <v>21</v>
      </c>
      <c r="D663" s="89" t="str">
        <f aca="false">TEXT(B663,"00")</f>
        <v>22</v>
      </c>
      <c r="E663" s="87" t="str">
        <f aca="false">+C663&amp;D663</f>
        <v>2122</v>
      </c>
      <c r="F663" s="0" t="s">
        <v>818</v>
      </c>
      <c r="H663" s="90"/>
    </row>
    <row r="664" customFormat="false" ht="13.2" hidden="false" customHeight="false" outlineLevel="0" collapsed="false">
      <c r="A664" s="0" t="n">
        <v>22</v>
      </c>
      <c r="B664" s="0" t="n">
        <v>1</v>
      </c>
      <c r="C664" s="84" t="str">
        <f aca="false">TEXT(A664,"00")</f>
        <v>22</v>
      </c>
      <c r="D664" s="89" t="str">
        <f aca="false">TEXT(B664,"00")</f>
        <v>01</v>
      </c>
      <c r="E664" s="87" t="str">
        <f aca="false">+C664&amp;D664</f>
        <v>2201</v>
      </c>
      <c r="F664" s="0" t="s">
        <v>819</v>
      </c>
      <c r="H664" s="90"/>
    </row>
    <row r="665" customFormat="false" ht="13.2" hidden="false" customHeight="false" outlineLevel="0" collapsed="false">
      <c r="A665" s="0" t="n">
        <v>22</v>
      </c>
      <c r="B665" s="0" t="n">
        <v>7</v>
      </c>
      <c r="C665" s="84" t="str">
        <f aca="false">TEXT(A665,"00")</f>
        <v>22</v>
      </c>
      <c r="D665" s="89" t="str">
        <f aca="false">TEXT(B665,"00")</f>
        <v>07</v>
      </c>
      <c r="E665" s="87" t="str">
        <f aca="false">+C665&amp;D665</f>
        <v>2207</v>
      </c>
      <c r="F665" s="0" t="s">
        <v>820</v>
      </c>
      <c r="H665" s="90"/>
    </row>
    <row r="666" customFormat="false" ht="13.2" hidden="false" customHeight="false" outlineLevel="0" collapsed="false">
      <c r="A666" s="0" t="n">
        <v>22</v>
      </c>
      <c r="B666" s="0" t="n">
        <v>9</v>
      </c>
      <c r="C666" s="84" t="str">
        <f aca="false">TEXT(A666,"00")</f>
        <v>22</v>
      </c>
      <c r="D666" s="89" t="str">
        <f aca="false">TEXT(B666,"00")</f>
        <v>09</v>
      </c>
      <c r="E666" s="87" t="str">
        <f aca="false">+C666&amp;D666</f>
        <v>2209</v>
      </c>
      <c r="F666" s="0" t="s">
        <v>821</v>
      </c>
      <c r="H666" s="90"/>
    </row>
    <row r="667" customFormat="false" ht="13.2" hidden="false" customHeight="false" outlineLevel="0" collapsed="false">
      <c r="A667" s="0" t="n">
        <v>22</v>
      </c>
      <c r="B667" s="0" t="n">
        <v>12</v>
      </c>
      <c r="C667" s="84" t="str">
        <f aca="false">TEXT(A667,"00")</f>
        <v>22</v>
      </c>
      <c r="D667" s="89" t="str">
        <f aca="false">TEXT(B667,"00")</f>
        <v>12</v>
      </c>
      <c r="E667" s="87" t="str">
        <f aca="false">+C667&amp;D667</f>
        <v>2212</v>
      </c>
      <c r="F667" s="0" t="s">
        <v>822</v>
      </c>
      <c r="H667" s="90"/>
    </row>
    <row r="668" customFormat="false" ht="13.2" hidden="false" customHeight="false" outlineLevel="0" collapsed="false">
      <c r="A668" s="0" t="n">
        <v>22</v>
      </c>
      <c r="B668" s="0" t="n">
        <v>19</v>
      </c>
      <c r="C668" s="84" t="str">
        <f aca="false">TEXT(A668,"00")</f>
        <v>22</v>
      </c>
      <c r="D668" s="89" t="str">
        <f aca="false">TEXT(B668,"00")</f>
        <v>19</v>
      </c>
      <c r="E668" s="87" t="str">
        <f aca="false">+C668&amp;D668</f>
        <v>2219</v>
      </c>
      <c r="F668" s="0" t="s">
        <v>823</v>
      </c>
      <c r="H668" s="90"/>
    </row>
    <row r="669" customFormat="false" ht="13.2" hidden="false" customHeight="false" outlineLevel="0" collapsed="false">
      <c r="A669" s="0" t="n">
        <v>22</v>
      </c>
      <c r="B669" s="0" t="n">
        <v>2</v>
      </c>
      <c r="C669" s="84" t="str">
        <f aca="false">TEXT(A669,"00")</f>
        <v>22</v>
      </c>
      <c r="D669" s="89" t="str">
        <f aca="false">TEXT(B669,"00")</f>
        <v>02</v>
      </c>
      <c r="E669" s="87" t="str">
        <f aca="false">+C669&amp;D669</f>
        <v>2202</v>
      </c>
      <c r="F669" s="0" t="s">
        <v>824</v>
      </c>
      <c r="H669" s="90"/>
    </row>
    <row r="670" customFormat="false" ht="13.2" hidden="false" customHeight="false" outlineLevel="0" collapsed="false">
      <c r="A670" s="0" t="n">
        <v>22</v>
      </c>
      <c r="B670" s="0" t="n">
        <v>8</v>
      </c>
      <c r="C670" s="84" t="str">
        <f aca="false">TEXT(A670,"00")</f>
        <v>22</v>
      </c>
      <c r="D670" s="89" t="str">
        <f aca="false">TEXT(B670,"00")</f>
        <v>08</v>
      </c>
      <c r="E670" s="87" t="str">
        <f aca="false">+C670&amp;D670</f>
        <v>2208</v>
      </c>
      <c r="F670" s="0" t="s">
        <v>825</v>
      </c>
      <c r="H670" s="90"/>
    </row>
    <row r="671" customFormat="false" ht="13.2" hidden="false" customHeight="false" outlineLevel="0" collapsed="false">
      <c r="A671" s="0" t="n">
        <v>22</v>
      </c>
      <c r="B671" s="0" t="n">
        <v>13</v>
      </c>
      <c r="C671" s="84" t="str">
        <f aca="false">TEXT(A671,"00")</f>
        <v>22</v>
      </c>
      <c r="D671" s="89" t="str">
        <f aca="false">TEXT(B671,"00")</f>
        <v>13</v>
      </c>
      <c r="E671" s="87" t="str">
        <f aca="false">+C671&amp;D671</f>
        <v>2213</v>
      </c>
      <c r="F671" s="0" t="s">
        <v>826</v>
      </c>
      <c r="H671" s="90"/>
    </row>
    <row r="672" customFormat="false" ht="13.2" hidden="false" customHeight="false" outlineLevel="0" collapsed="false">
      <c r="A672" s="0" t="n">
        <v>22</v>
      </c>
      <c r="B672" s="0" t="n">
        <v>14</v>
      </c>
      <c r="C672" s="84" t="str">
        <f aca="false">TEXT(A672,"00")</f>
        <v>22</v>
      </c>
      <c r="D672" s="89" t="str">
        <f aca="false">TEXT(B672,"00")</f>
        <v>14</v>
      </c>
      <c r="E672" s="87" t="str">
        <f aca="false">+C672&amp;D672</f>
        <v>2214</v>
      </c>
      <c r="F672" s="0" t="s">
        <v>827</v>
      </c>
      <c r="H672" s="90"/>
    </row>
    <row r="673" customFormat="false" ht="13.2" hidden="false" customHeight="false" outlineLevel="0" collapsed="false">
      <c r="A673" s="0" t="n">
        <v>22</v>
      </c>
      <c r="B673" s="0" t="n">
        <v>20</v>
      </c>
      <c r="C673" s="84" t="str">
        <f aca="false">TEXT(A673,"00")</f>
        <v>22</v>
      </c>
      <c r="D673" s="89" t="str">
        <f aca="false">TEXT(B673,"00")</f>
        <v>20</v>
      </c>
      <c r="E673" s="87" t="str">
        <f aca="false">+C673&amp;D673</f>
        <v>2220</v>
      </c>
      <c r="F673" s="0" t="s">
        <v>828</v>
      </c>
      <c r="H673" s="90"/>
    </row>
    <row r="674" customFormat="false" ht="13.2" hidden="false" customHeight="false" outlineLevel="0" collapsed="false">
      <c r="A674" s="0" t="n">
        <v>22</v>
      </c>
      <c r="B674" s="0" t="n">
        <v>23</v>
      </c>
      <c r="C674" s="84" t="str">
        <f aca="false">TEXT(A674,"00")</f>
        <v>22</v>
      </c>
      <c r="D674" s="89" t="str">
        <f aca="false">TEXT(B674,"00")</f>
        <v>23</v>
      </c>
      <c r="E674" s="87" t="str">
        <f aca="false">+C674&amp;D674</f>
        <v>2223</v>
      </c>
      <c r="F674" s="0" t="s">
        <v>829</v>
      </c>
      <c r="H674" s="90"/>
    </row>
    <row r="675" customFormat="false" ht="13.2" hidden="false" customHeight="false" outlineLevel="0" collapsed="false">
      <c r="A675" s="0" t="n">
        <v>22</v>
      </c>
      <c r="B675" s="0" t="n">
        <v>24</v>
      </c>
      <c r="C675" s="84" t="str">
        <f aca="false">TEXT(A675,"00")</f>
        <v>22</v>
      </c>
      <c r="D675" s="89" t="str">
        <f aca="false">TEXT(B675,"00")</f>
        <v>24</v>
      </c>
      <c r="E675" s="87" t="str">
        <f aca="false">+C675&amp;D675</f>
        <v>2224</v>
      </c>
      <c r="F675" s="0" t="s">
        <v>830</v>
      </c>
      <c r="H675" s="90"/>
    </row>
    <row r="676" customFormat="false" ht="13.2" hidden="false" customHeight="false" outlineLevel="0" collapsed="false">
      <c r="A676" s="0" t="n">
        <v>22</v>
      </c>
      <c r="B676" s="0" t="n">
        <v>22</v>
      </c>
      <c r="C676" s="84" t="str">
        <f aca="false">TEXT(A676,"00")</f>
        <v>22</v>
      </c>
      <c r="D676" s="89" t="str">
        <f aca="false">TEXT(B676,"00")</f>
        <v>22</v>
      </c>
      <c r="E676" s="87" t="str">
        <f aca="false">+C676&amp;D676</f>
        <v>2222</v>
      </c>
      <c r="F676" s="0" t="s">
        <v>831</v>
      </c>
      <c r="H676" s="90"/>
    </row>
    <row r="677" customFormat="false" ht="13.2" hidden="false" customHeight="false" outlineLevel="0" collapsed="false">
      <c r="A677" s="0" t="n">
        <v>22</v>
      </c>
      <c r="B677" s="0" t="n">
        <v>3</v>
      </c>
      <c r="C677" s="84" t="str">
        <f aca="false">TEXT(A677,"00")</f>
        <v>22</v>
      </c>
      <c r="D677" s="89" t="str">
        <f aca="false">TEXT(B677,"00")</f>
        <v>03</v>
      </c>
      <c r="E677" s="87" t="str">
        <f aca="false">+C677&amp;D677</f>
        <v>2203</v>
      </c>
      <c r="F677" s="0" t="s">
        <v>832</v>
      </c>
      <c r="H677" s="90"/>
    </row>
    <row r="678" customFormat="false" ht="13.2" hidden="false" customHeight="false" outlineLevel="0" collapsed="false">
      <c r="A678" s="0" t="n">
        <v>22</v>
      </c>
      <c r="B678" s="0" t="n">
        <v>4</v>
      </c>
      <c r="C678" s="84" t="str">
        <f aca="false">TEXT(A678,"00")</f>
        <v>22</v>
      </c>
      <c r="D678" s="89" t="str">
        <f aca="false">TEXT(B678,"00")</f>
        <v>04</v>
      </c>
      <c r="E678" s="87" t="str">
        <f aca="false">+C678&amp;D678</f>
        <v>2204</v>
      </c>
      <c r="F678" s="0" t="s">
        <v>833</v>
      </c>
      <c r="H678" s="90"/>
    </row>
    <row r="679" customFormat="false" ht="13.2" hidden="false" customHeight="false" outlineLevel="0" collapsed="false">
      <c r="A679" s="0" t="n">
        <v>22</v>
      </c>
      <c r="B679" s="0" t="n">
        <v>5</v>
      </c>
      <c r="C679" s="84" t="str">
        <f aca="false">TEXT(A679,"00")</f>
        <v>22</v>
      </c>
      <c r="D679" s="89" t="str">
        <f aca="false">TEXT(B679,"00")</f>
        <v>05</v>
      </c>
      <c r="E679" s="87" t="str">
        <f aca="false">+C679&amp;D679</f>
        <v>2205</v>
      </c>
      <c r="F679" s="0" t="s">
        <v>834</v>
      </c>
      <c r="H679" s="90"/>
    </row>
    <row r="680" customFormat="false" ht="13.2" hidden="false" customHeight="false" outlineLevel="0" collapsed="false">
      <c r="A680" s="0" t="n">
        <v>22</v>
      </c>
      <c r="B680" s="0" t="n">
        <v>6</v>
      </c>
      <c r="C680" s="84" t="str">
        <f aca="false">TEXT(A680,"00")</f>
        <v>22</v>
      </c>
      <c r="D680" s="89" t="str">
        <f aca="false">TEXT(B680,"00")</f>
        <v>06</v>
      </c>
      <c r="E680" s="87" t="str">
        <f aca="false">+C680&amp;D680</f>
        <v>2206</v>
      </c>
      <c r="F680" s="0" t="s">
        <v>835</v>
      </c>
      <c r="H680" s="90"/>
    </row>
    <row r="681" customFormat="false" ht="13.2" hidden="false" customHeight="false" outlineLevel="0" collapsed="false">
      <c r="A681" s="0" t="n">
        <v>22</v>
      </c>
      <c r="B681" s="0" t="n">
        <v>10</v>
      </c>
      <c r="C681" s="84" t="str">
        <f aca="false">TEXT(A681,"00")</f>
        <v>22</v>
      </c>
      <c r="D681" s="89" t="str">
        <f aca="false">TEXT(B681,"00")</f>
        <v>10</v>
      </c>
      <c r="E681" s="87" t="str">
        <f aca="false">+C681&amp;D681</f>
        <v>2210</v>
      </c>
      <c r="F681" s="0" t="s">
        <v>836</v>
      </c>
      <c r="H681" s="90"/>
    </row>
    <row r="682" customFormat="false" ht="13.2" hidden="false" customHeight="false" outlineLevel="0" collapsed="false">
      <c r="A682" s="0" t="n">
        <v>22</v>
      </c>
      <c r="B682" s="0" t="n">
        <v>11</v>
      </c>
      <c r="C682" s="84" t="str">
        <f aca="false">TEXT(A682,"00")</f>
        <v>22</v>
      </c>
      <c r="D682" s="89" t="str">
        <f aca="false">TEXT(B682,"00")</f>
        <v>11</v>
      </c>
      <c r="E682" s="87" t="str">
        <f aca="false">+C682&amp;D682</f>
        <v>2211</v>
      </c>
      <c r="F682" s="0" t="s">
        <v>837</v>
      </c>
      <c r="H682" s="90"/>
    </row>
    <row r="683" customFormat="false" ht="13.2" hidden="false" customHeight="false" outlineLevel="0" collapsed="false">
      <c r="A683" s="0" t="n">
        <v>22</v>
      </c>
      <c r="B683" s="0" t="n">
        <v>15</v>
      </c>
      <c r="C683" s="84" t="str">
        <f aca="false">TEXT(A683,"00")</f>
        <v>22</v>
      </c>
      <c r="D683" s="89" t="str">
        <f aca="false">TEXT(B683,"00")</f>
        <v>15</v>
      </c>
      <c r="E683" s="87" t="str">
        <f aca="false">+C683&amp;D683</f>
        <v>2215</v>
      </c>
      <c r="F683" s="0" t="s">
        <v>838</v>
      </c>
      <c r="H683" s="90"/>
    </row>
    <row r="684" customFormat="false" ht="13.2" hidden="false" customHeight="false" outlineLevel="0" collapsed="false">
      <c r="A684" s="0" t="n">
        <v>22</v>
      </c>
      <c r="B684" s="0" t="n">
        <v>16</v>
      </c>
      <c r="C684" s="84" t="str">
        <f aca="false">TEXT(A684,"00")</f>
        <v>22</v>
      </c>
      <c r="D684" s="89" t="str">
        <f aca="false">TEXT(B684,"00")</f>
        <v>16</v>
      </c>
      <c r="E684" s="87" t="str">
        <f aca="false">+C684&amp;D684</f>
        <v>2216</v>
      </c>
      <c r="F684" s="0" t="s">
        <v>839</v>
      </c>
      <c r="H684" s="90"/>
    </row>
    <row r="685" customFormat="false" ht="13.2" hidden="false" customHeight="false" outlineLevel="0" collapsed="false">
      <c r="A685" s="0" t="n">
        <v>22</v>
      </c>
      <c r="B685" s="0" t="n">
        <v>17</v>
      </c>
      <c r="C685" s="84" t="str">
        <f aca="false">TEXT(A685,"00")</f>
        <v>22</v>
      </c>
      <c r="D685" s="89" t="str">
        <f aca="false">TEXT(B685,"00")</f>
        <v>17</v>
      </c>
      <c r="E685" s="87" t="str">
        <f aca="false">+C685&amp;D685</f>
        <v>2217</v>
      </c>
      <c r="F685" s="0" t="s">
        <v>840</v>
      </c>
      <c r="H685" s="90"/>
    </row>
    <row r="686" customFormat="false" ht="13.2" hidden="false" customHeight="false" outlineLevel="0" collapsed="false">
      <c r="A686" s="0" t="n">
        <v>22</v>
      </c>
      <c r="B686" s="0" t="n">
        <v>18</v>
      </c>
      <c r="C686" s="84" t="str">
        <f aca="false">TEXT(A686,"00")</f>
        <v>22</v>
      </c>
      <c r="D686" s="89" t="str">
        <f aca="false">TEXT(B686,"00")</f>
        <v>18</v>
      </c>
      <c r="E686" s="87" t="str">
        <f aca="false">+C686&amp;D686</f>
        <v>2218</v>
      </c>
      <c r="F686" s="0" t="s">
        <v>841</v>
      </c>
      <c r="H686" s="90"/>
    </row>
    <row r="687" customFormat="false" ht="13.2" hidden="false" customHeight="false" outlineLevel="0" collapsed="false">
      <c r="A687" s="0" t="n">
        <v>22</v>
      </c>
      <c r="B687" s="0" t="n">
        <v>21</v>
      </c>
      <c r="C687" s="84" t="str">
        <f aca="false">TEXT(A687,"00")</f>
        <v>22</v>
      </c>
      <c r="D687" s="89" t="str">
        <f aca="false">TEXT(B687,"00")</f>
        <v>21</v>
      </c>
      <c r="E687" s="87" t="str">
        <f aca="false">+C687&amp;D687</f>
        <v>2221</v>
      </c>
      <c r="F687" s="0" t="s">
        <v>842</v>
      </c>
      <c r="H687" s="90"/>
    </row>
    <row r="688" customFormat="false" ht="13.2" hidden="false" customHeight="false" outlineLevel="0" collapsed="false">
      <c r="A688" s="0" t="n">
        <v>22</v>
      </c>
      <c r="B688" s="0" t="n">
        <v>25</v>
      </c>
      <c r="C688" s="84" t="str">
        <f aca="false">TEXT(A688,"00")</f>
        <v>22</v>
      </c>
      <c r="D688" s="89" t="str">
        <f aca="false">TEXT(B688,"00")</f>
        <v>25</v>
      </c>
      <c r="E688" s="87" t="str">
        <f aca="false">+C688&amp;D688</f>
        <v>2225</v>
      </c>
      <c r="F688" s="0" t="s">
        <v>843</v>
      </c>
      <c r="H688" s="90"/>
    </row>
    <row r="689" customFormat="false" ht="13.2" hidden="false" customHeight="false" outlineLevel="0" collapsed="false">
      <c r="A689" s="0" t="n">
        <v>22</v>
      </c>
      <c r="B689" s="0" t="n">
        <v>30</v>
      </c>
      <c r="C689" s="84" t="str">
        <f aca="false">TEXT(A689,"00")</f>
        <v>22</v>
      </c>
      <c r="D689" s="89" t="str">
        <f aca="false">TEXT(B689,"00")</f>
        <v>30</v>
      </c>
      <c r="E689" s="87" t="str">
        <f aca="false">+C689&amp;D689</f>
        <v>2230</v>
      </c>
      <c r="F689" s="0" t="s">
        <v>844</v>
      </c>
      <c r="H689" s="90"/>
    </row>
    <row r="690" customFormat="false" ht="13.2" hidden="false" customHeight="false" outlineLevel="0" collapsed="false">
      <c r="A690" s="0" t="n">
        <v>22</v>
      </c>
      <c r="B690" s="0" t="n">
        <v>26</v>
      </c>
      <c r="C690" s="84" t="str">
        <f aca="false">TEXT(A690,"00")</f>
        <v>22</v>
      </c>
      <c r="D690" s="89" t="str">
        <f aca="false">TEXT(B690,"00")</f>
        <v>26</v>
      </c>
      <c r="E690" s="87" t="str">
        <f aca="false">+C690&amp;D690</f>
        <v>2226</v>
      </c>
      <c r="F690" s="0" t="s">
        <v>845</v>
      </c>
      <c r="H690" s="90"/>
    </row>
    <row r="691" customFormat="false" ht="13.2" hidden="false" customHeight="false" outlineLevel="0" collapsed="false">
      <c r="A691" s="0" t="n">
        <v>23</v>
      </c>
      <c r="B691" s="0" t="n">
        <v>0</v>
      </c>
      <c r="C691" s="84" t="str">
        <f aca="false">TEXT(A691,"00")</f>
        <v>23</v>
      </c>
      <c r="D691" s="89" t="str">
        <f aca="false">TEXT(B691,"00")</f>
        <v>00</v>
      </c>
      <c r="E691" s="87" t="str">
        <f aca="false">+C691&amp;D691</f>
        <v>2300</v>
      </c>
      <c r="F691" s="0" t="s">
        <v>846</v>
      </c>
      <c r="H691" s="90"/>
    </row>
    <row r="692" customFormat="false" ht="13.2" hidden="false" customHeight="false" outlineLevel="0" collapsed="false">
      <c r="A692" s="0" t="n">
        <v>23</v>
      </c>
      <c r="B692" s="0" t="n">
        <v>1</v>
      </c>
      <c r="C692" s="84" t="str">
        <f aca="false">TEXT(A692,"00")</f>
        <v>23</v>
      </c>
      <c r="D692" s="89" t="str">
        <f aca="false">TEXT(B692,"00")</f>
        <v>01</v>
      </c>
      <c r="E692" s="87" t="str">
        <f aca="false">+C692&amp;D692</f>
        <v>2301</v>
      </c>
      <c r="F692" s="0" t="s">
        <v>847</v>
      </c>
      <c r="H692" s="90"/>
    </row>
    <row r="693" customFormat="false" ht="13.2" hidden="false" customHeight="false" outlineLevel="0" collapsed="false">
      <c r="A693" s="0" t="n">
        <v>23</v>
      </c>
      <c r="B693" s="0" t="n">
        <v>4</v>
      </c>
      <c r="C693" s="84" t="str">
        <f aca="false">TEXT(A693,"00")</f>
        <v>23</v>
      </c>
      <c r="D693" s="89" t="str">
        <f aca="false">TEXT(B693,"00")</f>
        <v>04</v>
      </c>
      <c r="E693" s="87" t="str">
        <f aca="false">+C693&amp;D693</f>
        <v>2304</v>
      </c>
      <c r="F693" s="0" t="s">
        <v>848</v>
      </c>
      <c r="H693" s="90"/>
    </row>
    <row r="694" customFormat="false" ht="13.2" hidden="false" customHeight="false" outlineLevel="0" collapsed="false">
      <c r="A694" s="0" t="n">
        <v>23</v>
      </c>
      <c r="B694" s="0" t="n">
        <v>9</v>
      </c>
      <c r="C694" s="84" t="str">
        <f aca="false">TEXT(A694,"00")</f>
        <v>23</v>
      </c>
      <c r="D694" s="89" t="str">
        <f aca="false">TEXT(B694,"00")</f>
        <v>09</v>
      </c>
      <c r="E694" s="87" t="str">
        <f aca="false">+C694&amp;D694</f>
        <v>2309</v>
      </c>
      <c r="F694" s="0" t="s">
        <v>849</v>
      </c>
      <c r="H694" s="90"/>
    </row>
    <row r="695" customFormat="false" ht="13.2" hidden="false" customHeight="false" outlineLevel="0" collapsed="false">
      <c r="A695" s="0" t="n">
        <v>23</v>
      </c>
      <c r="B695" s="0" t="n">
        <v>14</v>
      </c>
      <c r="C695" s="84" t="str">
        <f aca="false">TEXT(A695,"00")</f>
        <v>23</v>
      </c>
      <c r="D695" s="89" t="str">
        <f aca="false">TEXT(B695,"00")</f>
        <v>14</v>
      </c>
      <c r="E695" s="87" t="str">
        <f aca="false">+C695&amp;D695</f>
        <v>2314</v>
      </c>
      <c r="F695" s="0" t="s">
        <v>850</v>
      </c>
      <c r="H695" s="90"/>
    </row>
    <row r="696" customFormat="false" ht="13.2" hidden="false" customHeight="false" outlineLevel="0" collapsed="false">
      <c r="A696" s="0" t="n">
        <v>23</v>
      </c>
      <c r="B696" s="0" t="n">
        <v>16</v>
      </c>
      <c r="C696" s="84" t="str">
        <f aca="false">TEXT(A696,"00")</f>
        <v>23</v>
      </c>
      <c r="D696" s="89" t="str">
        <f aca="false">TEXT(B696,"00")</f>
        <v>16</v>
      </c>
      <c r="E696" s="87" t="str">
        <f aca="false">+C696&amp;D696</f>
        <v>2316</v>
      </c>
      <c r="F696" s="0" t="s">
        <v>851</v>
      </c>
      <c r="H696" s="90"/>
    </row>
    <row r="697" customFormat="false" ht="13.2" hidden="false" customHeight="false" outlineLevel="0" collapsed="false">
      <c r="A697" s="0" t="n">
        <v>23</v>
      </c>
      <c r="B697" s="0" t="n">
        <v>21</v>
      </c>
      <c r="C697" s="84" t="str">
        <f aca="false">TEXT(A697,"00")</f>
        <v>23</v>
      </c>
      <c r="D697" s="89" t="str">
        <f aca="false">TEXT(B697,"00")</f>
        <v>21</v>
      </c>
      <c r="E697" s="87" t="str">
        <f aca="false">+C697&amp;D697</f>
        <v>2321</v>
      </c>
      <c r="F697" s="0" t="s">
        <v>852</v>
      </c>
      <c r="H697" s="90"/>
    </row>
    <row r="698" customFormat="false" ht="13.2" hidden="false" customHeight="false" outlineLevel="0" collapsed="false">
      <c r="A698" s="0" t="n">
        <v>23</v>
      </c>
      <c r="B698" s="0" t="n">
        <v>28</v>
      </c>
      <c r="C698" s="84" t="str">
        <f aca="false">TEXT(A698,"00")</f>
        <v>23</v>
      </c>
      <c r="D698" s="89" t="str">
        <f aca="false">TEXT(B698,"00")</f>
        <v>28</v>
      </c>
      <c r="E698" s="87" t="str">
        <f aca="false">+C698&amp;D698</f>
        <v>2328</v>
      </c>
      <c r="F698" s="0" t="s">
        <v>853</v>
      </c>
      <c r="H698" s="90"/>
    </row>
    <row r="699" customFormat="false" ht="13.2" hidden="false" customHeight="false" outlineLevel="0" collapsed="false">
      <c r="A699" s="0" t="n">
        <v>23</v>
      </c>
      <c r="B699" s="0" t="n">
        <v>5</v>
      </c>
      <c r="C699" s="84" t="str">
        <f aca="false">TEXT(A699,"00")</f>
        <v>23</v>
      </c>
      <c r="D699" s="89" t="str">
        <f aca="false">TEXT(B699,"00")</f>
        <v>05</v>
      </c>
      <c r="E699" s="87" t="str">
        <f aca="false">+C699&amp;D699</f>
        <v>2305</v>
      </c>
      <c r="F699" s="0" t="s">
        <v>854</v>
      </c>
      <c r="H699" s="90"/>
    </row>
    <row r="700" customFormat="false" ht="13.2" hidden="false" customHeight="false" outlineLevel="0" collapsed="false">
      <c r="A700" s="0" t="n">
        <v>23</v>
      </c>
      <c r="B700" s="0" t="n">
        <v>11</v>
      </c>
      <c r="C700" s="84" t="str">
        <f aca="false">TEXT(A700,"00")</f>
        <v>23</v>
      </c>
      <c r="D700" s="89" t="str">
        <f aca="false">TEXT(B700,"00")</f>
        <v>11</v>
      </c>
      <c r="E700" s="87" t="str">
        <f aca="false">+C700&amp;D700</f>
        <v>2311</v>
      </c>
      <c r="F700" s="0" t="s">
        <v>855</v>
      </c>
      <c r="H700" s="90"/>
    </row>
    <row r="701" customFormat="false" ht="13.2" hidden="false" customHeight="false" outlineLevel="0" collapsed="false">
      <c r="A701" s="0" t="n">
        <v>23</v>
      </c>
      <c r="B701" s="0" t="n">
        <v>19</v>
      </c>
      <c r="C701" s="84" t="str">
        <f aca="false">TEXT(A701,"00")</f>
        <v>23</v>
      </c>
      <c r="D701" s="89" t="str">
        <f aca="false">TEXT(B701,"00")</f>
        <v>19</v>
      </c>
      <c r="E701" s="87" t="str">
        <f aca="false">+C701&amp;D701</f>
        <v>2319</v>
      </c>
      <c r="F701" s="0" t="s">
        <v>856</v>
      </c>
      <c r="H701" s="90"/>
    </row>
    <row r="702" customFormat="false" ht="13.2" hidden="false" customHeight="false" outlineLevel="0" collapsed="false">
      <c r="A702" s="0" t="n">
        <v>23</v>
      </c>
      <c r="B702" s="0" t="n">
        <v>20</v>
      </c>
      <c r="C702" s="84" t="str">
        <f aca="false">TEXT(A702,"00")</f>
        <v>23</v>
      </c>
      <c r="D702" s="89" t="str">
        <f aca="false">TEXT(B702,"00")</f>
        <v>20</v>
      </c>
      <c r="E702" s="87" t="str">
        <f aca="false">+C702&amp;D702</f>
        <v>2320</v>
      </c>
      <c r="F702" s="0" t="s">
        <v>857</v>
      </c>
      <c r="H702" s="90"/>
    </row>
    <row r="703" customFormat="false" ht="13.2" hidden="false" customHeight="false" outlineLevel="0" collapsed="false">
      <c r="A703" s="0" t="n">
        <v>23</v>
      </c>
      <c r="B703" s="0" t="n">
        <v>23</v>
      </c>
      <c r="C703" s="84" t="str">
        <f aca="false">TEXT(A703,"00")</f>
        <v>23</v>
      </c>
      <c r="D703" s="89" t="str">
        <f aca="false">TEXT(B703,"00")</f>
        <v>23</v>
      </c>
      <c r="E703" s="87" t="str">
        <f aca="false">+C703&amp;D703</f>
        <v>2323</v>
      </c>
      <c r="F703" s="0" t="s">
        <v>858</v>
      </c>
      <c r="H703" s="90"/>
    </row>
    <row r="704" customFormat="false" ht="13.2" hidden="false" customHeight="false" outlineLevel="0" collapsed="false">
      <c r="A704" s="0" t="n">
        <v>23</v>
      </c>
      <c r="B704" s="0" t="n">
        <v>24</v>
      </c>
      <c r="C704" s="84" t="str">
        <f aca="false">TEXT(A704,"00")</f>
        <v>23</v>
      </c>
      <c r="D704" s="89" t="str">
        <f aca="false">TEXT(B704,"00")</f>
        <v>24</v>
      </c>
      <c r="E704" s="87" t="str">
        <f aca="false">+C704&amp;D704</f>
        <v>2324</v>
      </c>
      <c r="F704" s="0" t="s">
        <v>859</v>
      </c>
      <c r="H704" s="90"/>
    </row>
    <row r="705" customFormat="false" ht="13.2" hidden="false" customHeight="false" outlineLevel="0" collapsed="false">
      <c r="A705" s="0" t="n">
        <v>23</v>
      </c>
      <c r="B705" s="0" t="n">
        <v>7</v>
      </c>
      <c r="C705" s="84" t="str">
        <f aca="false">TEXT(A705,"00")</f>
        <v>23</v>
      </c>
      <c r="D705" s="89" t="str">
        <f aca="false">TEXT(B705,"00")</f>
        <v>07</v>
      </c>
      <c r="E705" s="87" t="str">
        <f aca="false">+C705&amp;D705</f>
        <v>2307</v>
      </c>
      <c r="F705" s="0" t="s">
        <v>860</v>
      </c>
      <c r="H705" s="90"/>
    </row>
    <row r="706" customFormat="false" ht="13.2" hidden="false" customHeight="false" outlineLevel="0" collapsed="false">
      <c r="A706" s="0" t="n">
        <v>23</v>
      </c>
      <c r="B706" s="0" t="n">
        <v>12</v>
      </c>
      <c r="C706" s="84" t="str">
        <f aca="false">TEXT(A706,"00")</f>
        <v>23</v>
      </c>
      <c r="D706" s="89" t="str">
        <f aca="false">TEXT(B706,"00")</f>
        <v>12</v>
      </c>
      <c r="E706" s="87" t="str">
        <f aca="false">+C706&amp;D706</f>
        <v>2312</v>
      </c>
      <c r="F706" s="0" t="s">
        <v>861</v>
      </c>
      <c r="H706" s="90"/>
    </row>
    <row r="707" customFormat="false" ht="13.2" hidden="false" customHeight="false" outlineLevel="0" collapsed="false">
      <c r="A707" s="0" t="n">
        <v>23</v>
      </c>
      <c r="B707" s="0" t="n">
        <v>17</v>
      </c>
      <c r="C707" s="84" t="str">
        <f aca="false">TEXT(A707,"00")</f>
        <v>23</v>
      </c>
      <c r="D707" s="89" t="str">
        <f aca="false">TEXT(B707,"00")</f>
        <v>17</v>
      </c>
      <c r="E707" s="87" t="str">
        <f aca="false">+C707&amp;D707</f>
        <v>2317</v>
      </c>
      <c r="F707" s="0" t="s">
        <v>862</v>
      </c>
      <c r="H707" s="90"/>
    </row>
    <row r="708" customFormat="false" ht="13.2" hidden="false" customHeight="false" outlineLevel="0" collapsed="false">
      <c r="A708" s="0" t="n">
        <v>23</v>
      </c>
      <c r="B708" s="0" t="n">
        <v>18</v>
      </c>
      <c r="C708" s="84" t="str">
        <f aca="false">TEXT(A708,"00")</f>
        <v>23</v>
      </c>
      <c r="D708" s="89" t="str">
        <f aca="false">TEXT(B708,"00")</f>
        <v>18</v>
      </c>
      <c r="E708" s="87" t="str">
        <f aca="false">+C708&amp;D708</f>
        <v>2318</v>
      </c>
      <c r="F708" s="0" t="s">
        <v>863</v>
      </c>
      <c r="H708" s="90"/>
    </row>
    <row r="709" customFormat="false" ht="13.2" hidden="false" customHeight="false" outlineLevel="0" collapsed="false">
      <c r="A709" s="0" t="n">
        <v>23</v>
      </c>
      <c r="B709" s="0" t="n">
        <v>22</v>
      </c>
      <c r="C709" s="84" t="str">
        <f aca="false">TEXT(A709,"00")</f>
        <v>23</v>
      </c>
      <c r="D709" s="89" t="str">
        <f aca="false">TEXT(B709,"00")</f>
        <v>22</v>
      </c>
      <c r="E709" s="87" t="str">
        <f aca="false">+C709&amp;D709</f>
        <v>2322</v>
      </c>
      <c r="F709" s="0" t="s">
        <v>864</v>
      </c>
      <c r="H709" s="90"/>
    </row>
    <row r="710" customFormat="false" ht="13.2" hidden="false" customHeight="false" outlineLevel="0" collapsed="false">
      <c r="A710" s="0" t="n">
        <v>23</v>
      </c>
      <c r="B710" s="0" t="n">
        <v>8</v>
      </c>
      <c r="C710" s="84" t="str">
        <f aca="false">TEXT(A710,"00")</f>
        <v>23</v>
      </c>
      <c r="D710" s="89" t="str">
        <f aca="false">TEXT(B710,"00")</f>
        <v>08</v>
      </c>
      <c r="E710" s="87" t="str">
        <f aca="false">+C710&amp;D710</f>
        <v>2308</v>
      </c>
      <c r="F710" s="0" t="s">
        <v>865</v>
      </c>
      <c r="H710" s="90"/>
    </row>
    <row r="711" customFormat="false" ht="13.2" hidden="false" customHeight="false" outlineLevel="0" collapsed="false">
      <c r="A711" s="0" t="n">
        <v>23</v>
      </c>
      <c r="B711" s="0" t="n">
        <v>10</v>
      </c>
      <c r="C711" s="84" t="str">
        <f aca="false">TEXT(A711,"00")</f>
        <v>23</v>
      </c>
      <c r="D711" s="89" t="str">
        <f aca="false">TEXT(B711,"00")</f>
        <v>10</v>
      </c>
      <c r="E711" s="87" t="str">
        <f aca="false">+C711&amp;D711</f>
        <v>2310</v>
      </c>
      <c r="F711" s="0" t="s">
        <v>866</v>
      </c>
      <c r="H711" s="90"/>
    </row>
    <row r="712" customFormat="false" ht="13.2" hidden="false" customHeight="false" outlineLevel="0" collapsed="false">
      <c r="A712" s="0" t="n">
        <v>23</v>
      </c>
      <c r="B712" s="0" t="n">
        <v>13</v>
      </c>
      <c r="C712" s="84" t="str">
        <f aca="false">TEXT(A712,"00")</f>
        <v>23</v>
      </c>
      <c r="D712" s="89" t="str">
        <f aca="false">TEXT(B712,"00")</f>
        <v>13</v>
      </c>
      <c r="E712" s="87" t="str">
        <f aca="false">+C712&amp;D712</f>
        <v>2313</v>
      </c>
      <c r="F712" s="0" t="s">
        <v>867</v>
      </c>
      <c r="H712" s="90"/>
    </row>
    <row r="713" customFormat="false" ht="13.2" hidden="false" customHeight="false" outlineLevel="0" collapsed="false">
      <c r="A713" s="0" t="n">
        <v>23</v>
      </c>
      <c r="B713" s="0" t="n">
        <v>26</v>
      </c>
      <c r="C713" s="84" t="str">
        <f aca="false">TEXT(A713,"00")</f>
        <v>23</v>
      </c>
      <c r="D713" s="89" t="str">
        <f aca="false">TEXT(B713,"00")</f>
        <v>26</v>
      </c>
      <c r="E713" s="87" t="str">
        <f aca="false">+C713&amp;D713</f>
        <v>2326</v>
      </c>
      <c r="F713" s="0" t="s">
        <v>868</v>
      </c>
      <c r="H713" s="90"/>
    </row>
    <row r="714" customFormat="false" ht="13.2" hidden="false" customHeight="false" outlineLevel="0" collapsed="false">
      <c r="A714" s="0" t="n">
        <v>23</v>
      </c>
      <c r="B714" s="0" t="n">
        <v>6</v>
      </c>
      <c r="C714" s="84" t="str">
        <f aca="false">TEXT(A714,"00")</f>
        <v>23</v>
      </c>
      <c r="D714" s="89" t="str">
        <f aca="false">TEXT(B714,"00")</f>
        <v>06</v>
      </c>
      <c r="E714" s="87" t="str">
        <f aca="false">+C714&amp;D714</f>
        <v>2306</v>
      </c>
      <c r="F714" s="0" t="s">
        <v>869</v>
      </c>
      <c r="H714" s="90"/>
    </row>
    <row r="715" customFormat="false" ht="13.2" hidden="false" customHeight="false" outlineLevel="0" collapsed="false">
      <c r="A715" s="0" t="n">
        <v>23</v>
      </c>
      <c r="B715" s="0" t="n">
        <v>15</v>
      </c>
      <c r="C715" s="84" t="str">
        <f aca="false">TEXT(A715,"00")</f>
        <v>23</v>
      </c>
      <c r="D715" s="89" t="str">
        <f aca="false">TEXT(B715,"00")</f>
        <v>15</v>
      </c>
      <c r="E715" s="87" t="str">
        <f aca="false">+C715&amp;D715</f>
        <v>2315</v>
      </c>
      <c r="F715" s="0" t="s">
        <v>870</v>
      </c>
      <c r="H715" s="90"/>
    </row>
    <row r="716" customFormat="false" ht="13.2" hidden="false" customHeight="false" outlineLevel="0" collapsed="false">
      <c r="A716" s="0" t="n">
        <v>23</v>
      </c>
      <c r="B716" s="0" t="n">
        <v>25</v>
      </c>
      <c r="C716" s="84" t="str">
        <f aca="false">TEXT(A716,"00")</f>
        <v>23</v>
      </c>
      <c r="D716" s="89" t="str">
        <f aca="false">TEXT(B716,"00")</f>
        <v>25</v>
      </c>
      <c r="E716" s="87" t="str">
        <f aca="false">+C716&amp;D716</f>
        <v>2325</v>
      </c>
      <c r="F716" s="0" t="s">
        <v>871</v>
      </c>
      <c r="H716" s="90"/>
    </row>
    <row r="717" customFormat="false" ht="13.2" hidden="false" customHeight="false" outlineLevel="0" collapsed="false">
      <c r="A717" s="0" t="n">
        <v>23</v>
      </c>
      <c r="B717" s="0" t="n">
        <v>27</v>
      </c>
      <c r="C717" s="84" t="str">
        <f aca="false">TEXT(A717,"00")</f>
        <v>23</v>
      </c>
      <c r="D717" s="89" t="str">
        <f aca="false">TEXT(B717,"00")</f>
        <v>27</v>
      </c>
      <c r="E717" s="87" t="str">
        <f aca="false">+C717&amp;D717</f>
        <v>2327</v>
      </c>
      <c r="F717" s="0" t="s">
        <v>872</v>
      </c>
      <c r="H717" s="90"/>
    </row>
    <row r="718" customFormat="false" ht="13.2" hidden="false" customHeight="false" outlineLevel="0" collapsed="false">
      <c r="A718" s="0" t="n">
        <v>24</v>
      </c>
      <c r="B718" s="0" t="n">
        <v>1</v>
      </c>
      <c r="C718" s="84" t="str">
        <f aca="false">TEXT(A718,"00")</f>
        <v>24</v>
      </c>
      <c r="D718" s="89" t="str">
        <f aca="false">TEXT(B718,"00")</f>
        <v>01</v>
      </c>
      <c r="E718" s="87" t="str">
        <f aca="false">+C718&amp;D718</f>
        <v>2401</v>
      </c>
      <c r="F718" s="0" t="s">
        <v>873</v>
      </c>
      <c r="H718" s="90"/>
    </row>
    <row r="719" customFormat="false" ht="13.2" hidden="false" customHeight="false" outlineLevel="0" collapsed="false">
      <c r="A719" s="0" t="n">
        <v>24</v>
      </c>
      <c r="B719" s="0" t="n">
        <v>8</v>
      </c>
      <c r="C719" s="84" t="str">
        <f aca="false">TEXT(A719,"00")</f>
        <v>24</v>
      </c>
      <c r="D719" s="89" t="str">
        <f aca="false">TEXT(B719,"00")</f>
        <v>08</v>
      </c>
      <c r="E719" s="87" t="str">
        <f aca="false">+C719&amp;D719</f>
        <v>2408</v>
      </c>
      <c r="F719" s="0" t="s">
        <v>874</v>
      </c>
      <c r="H719" s="90"/>
    </row>
    <row r="720" customFormat="false" ht="13.2" hidden="false" customHeight="false" outlineLevel="0" collapsed="false">
      <c r="A720" s="0" t="n">
        <v>24</v>
      </c>
      <c r="B720" s="0" t="n">
        <v>5</v>
      </c>
      <c r="C720" s="84" t="str">
        <f aca="false">TEXT(A720,"00")</f>
        <v>24</v>
      </c>
      <c r="D720" s="89" t="str">
        <f aca="false">TEXT(B720,"00")</f>
        <v>05</v>
      </c>
      <c r="E720" s="87" t="str">
        <f aca="false">+C720&amp;D720</f>
        <v>2405</v>
      </c>
      <c r="F720" s="0" t="s">
        <v>875</v>
      </c>
      <c r="H720" s="90"/>
    </row>
    <row r="721" customFormat="false" ht="13.2" hidden="false" customHeight="false" outlineLevel="0" collapsed="false">
      <c r="A721" s="0" t="n">
        <v>24</v>
      </c>
      <c r="B721" s="0" t="n">
        <v>9</v>
      </c>
      <c r="C721" s="84" t="str">
        <f aca="false">TEXT(A721,"00")</f>
        <v>24</v>
      </c>
      <c r="D721" s="89" t="str">
        <f aca="false">TEXT(B721,"00")</f>
        <v>09</v>
      </c>
      <c r="E721" s="87" t="str">
        <f aca="false">+C721&amp;D721</f>
        <v>2409</v>
      </c>
      <c r="F721" s="0" t="s">
        <v>876</v>
      </c>
      <c r="H721" s="90"/>
    </row>
    <row r="722" customFormat="false" ht="13.2" hidden="false" customHeight="false" outlineLevel="0" collapsed="false">
      <c r="A722" s="0" t="n">
        <v>24</v>
      </c>
      <c r="B722" s="0" t="n">
        <v>11</v>
      </c>
      <c r="C722" s="84" t="str">
        <f aca="false">TEXT(A722,"00")</f>
        <v>24</v>
      </c>
      <c r="D722" s="89" t="str">
        <f aca="false">TEXT(B722,"00")</f>
        <v>11</v>
      </c>
      <c r="E722" s="87" t="str">
        <f aca="false">+C722&amp;D722</f>
        <v>2411</v>
      </c>
      <c r="F722" s="0" t="s">
        <v>877</v>
      </c>
      <c r="H722" s="90"/>
    </row>
    <row r="723" customFormat="false" ht="13.2" hidden="false" customHeight="false" outlineLevel="0" collapsed="false">
      <c r="A723" s="0" t="n">
        <v>24</v>
      </c>
      <c r="B723" s="0" t="n">
        <v>50</v>
      </c>
      <c r="C723" s="84" t="str">
        <f aca="false">TEXT(A723,"00")</f>
        <v>24</v>
      </c>
      <c r="D723" s="89" t="str">
        <f aca="false">TEXT(B723,"00")</f>
        <v>50</v>
      </c>
      <c r="E723" s="87" t="str">
        <f aca="false">+C723&amp;D723</f>
        <v>2450</v>
      </c>
      <c r="F723" s="0" t="s">
        <v>878</v>
      </c>
      <c r="H723" s="90"/>
    </row>
    <row r="724" customFormat="false" ht="13.2" hidden="false" customHeight="false" outlineLevel="0" collapsed="false">
      <c r="A724" s="0" t="n">
        <v>24</v>
      </c>
      <c r="B724" s="0" t="n">
        <v>4</v>
      </c>
      <c r="C724" s="84" t="str">
        <f aca="false">TEXT(A724,"00")</f>
        <v>24</v>
      </c>
      <c r="D724" s="89" t="str">
        <f aca="false">TEXT(B724,"00")</f>
        <v>04</v>
      </c>
      <c r="E724" s="87" t="str">
        <f aca="false">+C724&amp;D724</f>
        <v>2404</v>
      </c>
      <c r="F724" s="0" t="s">
        <v>879</v>
      </c>
      <c r="H724" s="90"/>
    </row>
    <row r="725" customFormat="false" ht="13.2" hidden="false" customHeight="false" outlineLevel="0" collapsed="false">
      <c r="A725" s="0" t="n">
        <v>24</v>
      </c>
      <c r="B725" s="0" t="n">
        <v>6</v>
      </c>
      <c r="C725" s="84" t="str">
        <f aca="false">TEXT(A725,"00")</f>
        <v>24</v>
      </c>
      <c r="D725" s="89" t="str">
        <f aca="false">TEXT(B725,"00")</f>
        <v>06</v>
      </c>
      <c r="E725" s="87" t="str">
        <f aca="false">+C725&amp;D725</f>
        <v>2406</v>
      </c>
      <c r="F725" s="0" t="s">
        <v>880</v>
      </c>
      <c r="H725" s="90"/>
    </row>
    <row r="726" customFormat="false" ht="13.2" hidden="false" customHeight="false" outlineLevel="0" collapsed="false">
      <c r="A726" s="0" t="n">
        <v>24</v>
      </c>
      <c r="B726" s="0" t="n">
        <v>10</v>
      </c>
      <c r="C726" s="84" t="str">
        <f aca="false">TEXT(A726,"00")</f>
        <v>24</v>
      </c>
      <c r="D726" s="89" t="str">
        <f aca="false">TEXT(B726,"00")</f>
        <v>10</v>
      </c>
      <c r="E726" s="87" t="str">
        <f aca="false">+C726&amp;D726</f>
        <v>2410</v>
      </c>
      <c r="F726" s="0" t="s">
        <v>881</v>
      </c>
      <c r="H726" s="90"/>
    </row>
    <row r="727" customFormat="false" ht="13.2" hidden="false" customHeight="false" outlineLevel="0" collapsed="false">
      <c r="A727" s="0" t="n">
        <v>24</v>
      </c>
      <c r="B727" s="0" t="n">
        <v>2</v>
      </c>
      <c r="C727" s="84" t="str">
        <f aca="false">TEXT(A727,"00")</f>
        <v>24</v>
      </c>
      <c r="D727" s="89" t="str">
        <f aca="false">TEXT(B727,"00")</f>
        <v>02</v>
      </c>
      <c r="E727" s="87" t="str">
        <f aca="false">+C727&amp;D727</f>
        <v>2402</v>
      </c>
      <c r="F727" s="0" t="s">
        <v>882</v>
      </c>
      <c r="H727" s="90"/>
    </row>
    <row r="728" customFormat="false" ht="13.2" hidden="false" customHeight="false" outlineLevel="0" collapsed="false">
      <c r="A728" s="0" t="n">
        <v>24</v>
      </c>
      <c r="B728" s="0" t="n">
        <v>3</v>
      </c>
      <c r="C728" s="84" t="str">
        <f aca="false">TEXT(A728,"00")</f>
        <v>24</v>
      </c>
      <c r="D728" s="89" t="str">
        <f aca="false">TEXT(B728,"00")</f>
        <v>03</v>
      </c>
      <c r="E728" s="87" t="str">
        <f aca="false">+C728&amp;D728</f>
        <v>2403</v>
      </c>
      <c r="F728" s="0" t="s">
        <v>883</v>
      </c>
      <c r="H728" s="90"/>
    </row>
    <row r="729" customFormat="false" ht="13.2" hidden="false" customHeight="false" outlineLevel="0" collapsed="false">
      <c r="A729" s="0" t="n">
        <v>24</v>
      </c>
      <c r="B729" s="0" t="n">
        <v>7</v>
      </c>
      <c r="C729" s="84" t="str">
        <f aca="false">TEXT(A729,"00")</f>
        <v>24</v>
      </c>
      <c r="D729" s="89" t="str">
        <f aca="false">TEXT(B729,"00")</f>
        <v>07</v>
      </c>
      <c r="E729" s="87" t="str">
        <f aca="false">+C729&amp;D729</f>
        <v>2407</v>
      </c>
      <c r="F729" s="0" t="s">
        <v>884</v>
      </c>
      <c r="H729" s="90"/>
    </row>
    <row r="730" customFormat="false" ht="13.2" hidden="false" customHeight="false" outlineLevel="0" collapsed="false">
      <c r="A730" s="0" t="n">
        <v>24</v>
      </c>
      <c r="B730" s="0" t="n">
        <v>12</v>
      </c>
      <c r="C730" s="84" t="str">
        <f aca="false">TEXT(A730,"00")</f>
        <v>24</v>
      </c>
      <c r="D730" s="89" t="str">
        <f aca="false">TEXT(B730,"00")</f>
        <v>12</v>
      </c>
      <c r="E730" s="87" t="str">
        <f aca="false">+C730&amp;D730</f>
        <v>2412</v>
      </c>
      <c r="F730" s="0" t="s">
        <v>885</v>
      </c>
      <c r="H730" s="90"/>
    </row>
    <row r="731" customFormat="false" ht="13.2" hidden="false" customHeight="false" outlineLevel="0" collapsed="false">
      <c r="A731" s="0" t="n">
        <v>24</v>
      </c>
      <c r="B731" s="0" t="n">
        <v>13</v>
      </c>
      <c r="C731" s="84" t="str">
        <f aca="false">TEXT(A731,"00")</f>
        <v>24</v>
      </c>
      <c r="D731" s="89" t="str">
        <f aca="false">TEXT(B731,"00")</f>
        <v>13</v>
      </c>
      <c r="E731" s="87" t="str">
        <f aca="false">+C731&amp;D731</f>
        <v>2413</v>
      </c>
      <c r="F731" s="0" t="s">
        <v>886</v>
      </c>
      <c r="H731" s="90"/>
    </row>
    <row r="732" customFormat="false" ht="13.2" hidden="false" customHeight="false" outlineLevel="0" collapsed="false">
      <c r="A732" s="0" t="n">
        <v>25</v>
      </c>
      <c r="B732" s="0" t="n">
        <v>1</v>
      </c>
      <c r="C732" s="84" t="str">
        <f aca="false">TEXT(A732,"00")</f>
        <v>25</v>
      </c>
      <c r="D732" s="89" t="str">
        <f aca="false">TEXT(B732,"00")</f>
        <v>01</v>
      </c>
      <c r="E732" s="87" t="str">
        <f aca="false">+C732&amp;D732</f>
        <v>2501</v>
      </c>
      <c r="F732" s="0" t="s">
        <v>887</v>
      </c>
      <c r="H732" s="90"/>
    </row>
    <row r="733" customFormat="false" ht="13.2" hidden="false" customHeight="false" outlineLevel="0" collapsed="false">
      <c r="A733" s="0" t="n">
        <v>25</v>
      </c>
      <c r="B733" s="0" t="n">
        <v>2</v>
      </c>
      <c r="C733" s="84" t="str">
        <f aca="false">TEXT(A733,"00")</f>
        <v>25</v>
      </c>
      <c r="D733" s="89" t="str">
        <f aca="false">TEXT(B733,"00")</f>
        <v>02</v>
      </c>
      <c r="E733" s="87" t="str">
        <f aca="false">+C733&amp;D733</f>
        <v>2502</v>
      </c>
      <c r="F733" s="0" t="s">
        <v>888</v>
      </c>
      <c r="H733" s="90"/>
    </row>
    <row r="734" customFormat="false" ht="13.2" hidden="false" customHeight="false" outlineLevel="0" collapsed="false">
      <c r="A734" s="0" t="n">
        <v>25</v>
      </c>
      <c r="B734" s="0" t="n">
        <v>3</v>
      </c>
      <c r="C734" s="84" t="str">
        <f aca="false">TEXT(A734,"00")</f>
        <v>25</v>
      </c>
      <c r="D734" s="89" t="str">
        <f aca="false">TEXT(B734,"00")</f>
        <v>03</v>
      </c>
      <c r="E734" s="87" t="str">
        <f aca="false">+C734&amp;D734</f>
        <v>2503</v>
      </c>
      <c r="F734" s="0" t="s">
        <v>889</v>
      </c>
      <c r="H734" s="90"/>
    </row>
    <row r="735" customFormat="false" ht="13.2" hidden="false" customHeight="false" outlineLevel="0" collapsed="false">
      <c r="A735" s="0" t="n">
        <v>25</v>
      </c>
      <c r="B735" s="0" t="n">
        <v>4</v>
      </c>
      <c r="C735" s="84" t="str">
        <f aca="false">TEXT(A735,"00")</f>
        <v>25</v>
      </c>
      <c r="D735" s="89" t="str">
        <f aca="false">TEXT(B735,"00")</f>
        <v>04</v>
      </c>
      <c r="E735" s="87" t="str">
        <f aca="false">+C735&amp;D735</f>
        <v>2504</v>
      </c>
      <c r="F735" s="0" t="s">
        <v>890</v>
      </c>
      <c r="H735" s="90"/>
    </row>
    <row r="736" customFormat="false" ht="13.2" hidden="false" customHeight="false" outlineLevel="0" collapsed="false">
      <c r="A736" s="0" t="n">
        <v>25</v>
      </c>
      <c r="B736" s="0" t="n">
        <v>5</v>
      </c>
      <c r="C736" s="84" t="str">
        <f aca="false">TEXT(A736,"00")</f>
        <v>25</v>
      </c>
      <c r="D736" s="89" t="str">
        <f aca="false">TEXT(B736,"00")</f>
        <v>05</v>
      </c>
      <c r="E736" s="87" t="str">
        <f aca="false">+C736&amp;D736</f>
        <v>2505</v>
      </c>
      <c r="F736" s="0" t="s">
        <v>891</v>
      </c>
      <c r="H736" s="90"/>
    </row>
    <row r="737" customFormat="false" ht="13.2" hidden="false" customHeight="false" outlineLevel="0" collapsed="false">
      <c r="A737" s="0" t="n">
        <v>25</v>
      </c>
      <c r="B737" s="0" t="n">
        <v>6</v>
      </c>
      <c r="C737" s="84" t="str">
        <f aca="false">TEXT(A737,"00")</f>
        <v>25</v>
      </c>
      <c r="D737" s="89" t="str">
        <f aca="false">TEXT(B737,"00")</f>
        <v>06</v>
      </c>
      <c r="E737" s="87" t="str">
        <f aca="false">+C737&amp;D737</f>
        <v>2506</v>
      </c>
      <c r="F737" s="0" t="s">
        <v>892</v>
      </c>
      <c r="H737" s="90"/>
    </row>
    <row r="738" customFormat="false" ht="13.2" hidden="false" customHeight="false" outlineLevel="0" collapsed="false">
      <c r="A738" s="0" t="n">
        <v>25</v>
      </c>
      <c r="B738" s="0" t="n">
        <v>7</v>
      </c>
      <c r="C738" s="84" t="str">
        <f aca="false">TEXT(A738,"00")</f>
        <v>25</v>
      </c>
      <c r="D738" s="89" t="str">
        <f aca="false">TEXT(B738,"00")</f>
        <v>07</v>
      </c>
      <c r="E738" s="87" t="str">
        <f aca="false">+C738&amp;D738</f>
        <v>2507</v>
      </c>
      <c r="F738" s="0" t="s">
        <v>893</v>
      </c>
      <c r="H738" s="90"/>
    </row>
    <row r="739" customFormat="false" ht="13.2" hidden="false" customHeight="false" outlineLevel="0" collapsed="false">
      <c r="A739" s="0" t="n">
        <v>25</v>
      </c>
      <c r="B739" s="0" t="n">
        <v>8</v>
      </c>
      <c r="C739" s="84" t="str">
        <f aca="false">TEXT(A739,"00")</f>
        <v>25</v>
      </c>
      <c r="D739" s="89" t="str">
        <f aca="false">TEXT(B739,"00")</f>
        <v>08</v>
      </c>
      <c r="E739" s="87" t="str">
        <f aca="false">+C739&amp;D739</f>
        <v>2508</v>
      </c>
      <c r="F739" s="0" t="s">
        <v>894</v>
      </c>
      <c r="H739" s="90"/>
    </row>
    <row r="740" customFormat="false" ht="13.2" hidden="false" customHeight="false" outlineLevel="0" collapsed="false">
      <c r="A740" s="0" t="n">
        <v>25</v>
      </c>
      <c r="B740" s="0" t="n">
        <v>9</v>
      </c>
      <c r="C740" s="84" t="str">
        <f aca="false">TEXT(A740,"00")</f>
        <v>25</v>
      </c>
      <c r="D740" s="89" t="str">
        <f aca="false">TEXT(B740,"00")</f>
        <v>09</v>
      </c>
      <c r="E740" s="87" t="str">
        <f aca="false">+C740&amp;D740</f>
        <v>2509</v>
      </c>
      <c r="F740" s="0" t="s">
        <v>895</v>
      </c>
      <c r="H740" s="90"/>
    </row>
    <row r="741" customFormat="false" ht="13.2" hidden="false" customHeight="false" outlineLevel="0" collapsed="false">
      <c r="A741" s="0" t="n">
        <v>25</v>
      </c>
      <c r="B741" s="0" t="n">
        <v>10</v>
      </c>
      <c r="C741" s="84" t="str">
        <f aca="false">TEXT(A741,"00")</f>
        <v>25</v>
      </c>
      <c r="D741" s="89" t="str">
        <f aca="false">TEXT(B741,"00")</f>
        <v>10</v>
      </c>
      <c r="E741" s="87" t="str">
        <f aca="false">+C741&amp;D741</f>
        <v>2510</v>
      </c>
      <c r="F741" s="0" t="s">
        <v>896</v>
      </c>
      <c r="H741" s="90"/>
    </row>
    <row r="742" customFormat="false" ht="13.2" hidden="false" customHeight="false" outlineLevel="0" collapsed="false">
      <c r="A742" s="0" t="n">
        <v>25</v>
      </c>
      <c r="B742" s="0" t="n">
        <v>11</v>
      </c>
      <c r="C742" s="84" t="str">
        <f aca="false">TEXT(A742,"00")</f>
        <v>25</v>
      </c>
      <c r="D742" s="89" t="str">
        <f aca="false">TEXT(B742,"00")</f>
        <v>11</v>
      </c>
      <c r="E742" s="87" t="str">
        <f aca="false">+C742&amp;D742</f>
        <v>2511</v>
      </c>
      <c r="F742" s="0" t="s">
        <v>897</v>
      </c>
      <c r="H742" s="90"/>
    </row>
    <row r="743" customFormat="false" ht="13.2" hidden="false" customHeight="false" outlineLevel="0" collapsed="false">
      <c r="A743" s="0" t="n">
        <v>25</v>
      </c>
      <c r="B743" s="0" t="n">
        <v>12</v>
      </c>
      <c r="C743" s="84" t="str">
        <f aca="false">TEXT(A743,"00")</f>
        <v>25</v>
      </c>
      <c r="D743" s="89" t="str">
        <f aca="false">TEXT(B743,"00")</f>
        <v>12</v>
      </c>
      <c r="E743" s="87" t="str">
        <f aca="false">+C743&amp;D743</f>
        <v>2512</v>
      </c>
      <c r="F743" s="0" t="s">
        <v>898</v>
      </c>
      <c r="H743" s="90"/>
    </row>
    <row r="744" customFormat="false" ht="13.2" hidden="false" customHeight="false" outlineLevel="0" collapsed="false">
      <c r="A744" s="0" t="n">
        <v>25</v>
      </c>
      <c r="B744" s="0" t="n">
        <v>13</v>
      </c>
      <c r="C744" s="84" t="str">
        <f aca="false">TEXT(A744,"00")</f>
        <v>25</v>
      </c>
      <c r="D744" s="89" t="str">
        <f aca="false">TEXT(B744,"00")</f>
        <v>13</v>
      </c>
      <c r="E744" s="87" t="str">
        <f aca="false">+C744&amp;D744</f>
        <v>2513</v>
      </c>
      <c r="F744" s="0" t="s">
        <v>899</v>
      </c>
      <c r="H744" s="90"/>
    </row>
    <row r="745" customFormat="false" ht="13.2" hidden="false" customHeight="false" outlineLevel="0" collapsed="false">
      <c r="A745" s="0" t="n">
        <v>25</v>
      </c>
      <c r="B745" s="0" t="n">
        <v>24</v>
      </c>
      <c r="C745" s="84" t="str">
        <f aca="false">TEXT(A745,"00")</f>
        <v>25</v>
      </c>
      <c r="D745" s="89" t="str">
        <f aca="false">TEXT(B745,"00")</f>
        <v>24</v>
      </c>
      <c r="E745" s="87" t="str">
        <f aca="false">+C745&amp;D745</f>
        <v>2524</v>
      </c>
      <c r="F745" s="0" t="s">
        <v>900</v>
      </c>
      <c r="H745" s="90"/>
    </row>
    <row r="746" customFormat="false" ht="13.2" hidden="false" customHeight="false" outlineLevel="0" collapsed="false">
      <c r="A746" s="0" t="n">
        <v>25</v>
      </c>
      <c r="B746" s="0" t="n">
        <v>14</v>
      </c>
      <c r="C746" s="84" t="str">
        <f aca="false">TEXT(A746,"00")</f>
        <v>25</v>
      </c>
      <c r="D746" s="89" t="str">
        <f aca="false">TEXT(B746,"00")</f>
        <v>14</v>
      </c>
      <c r="E746" s="87" t="str">
        <f aca="false">+C746&amp;D746</f>
        <v>2514</v>
      </c>
      <c r="F746" s="0" t="s">
        <v>901</v>
      </c>
      <c r="H746" s="90"/>
    </row>
    <row r="747" customFormat="false" ht="13.2" hidden="false" customHeight="false" outlineLevel="0" collapsed="false">
      <c r="A747" s="0" t="n">
        <v>25</v>
      </c>
      <c r="B747" s="0" t="n">
        <v>29</v>
      </c>
      <c r="C747" s="84" t="str">
        <f aca="false">TEXT(A747,"00")</f>
        <v>25</v>
      </c>
      <c r="D747" s="89" t="str">
        <f aca="false">TEXT(B747,"00")</f>
        <v>29</v>
      </c>
      <c r="E747" s="87" t="str">
        <f aca="false">+C747&amp;D747</f>
        <v>2529</v>
      </c>
      <c r="F747" s="0" t="s">
        <v>902</v>
      </c>
      <c r="H747" s="90"/>
    </row>
    <row r="748" customFormat="false" ht="13.2" hidden="false" customHeight="false" outlineLevel="0" collapsed="false">
      <c r="A748" s="0" t="n">
        <v>25</v>
      </c>
      <c r="B748" s="0" t="n">
        <v>15</v>
      </c>
      <c r="C748" s="84" t="str">
        <f aca="false">TEXT(A748,"00")</f>
        <v>25</v>
      </c>
      <c r="D748" s="89" t="str">
        <f aca="false">TEXT(B748,"00")</f>
        <v>15</v>
      </c>
      <c r="E748" s="87" t="str">
        <f aca="false">+C748&amp;D748</f>
        <v>2515</v>
      </c>
      <c r="F748" s="0" t="s">
        <v>903</v>
      </c>
      <c r="H748" s="90"/>
    </row>
    <row r="749" customFormat="false" ht="13.2" hidden="false" customHeight="false" outlineLevel="0" collapsed="false">
      <c r="A749" s="0" t="n">
        <v>25</v>
      </c>
      <c r="B749" s="0" t="n">
        <v>16</v>
      </c>
      <c r="C749" s="84" t="str">
        <f aca="false">TEXT(A749,"00")</f>
        <v>25</v>
      </c>
      <c r="D749" s="89" t="str">
        <f aca="false">TEXT(B749,"00")</f>
        <v>16</v>
      </c>
      <c r="E749" s="87" t="str">
        <f aca="false">+C749&amp;D749</f>
        <v>2516</v>
      </c>
      <c r="F749" s="0" t="s">
        <v>904</v>
      </c>
      <c r="H749" s="90"/>
    </row>
    <row r="750" customFormat="false" ht="13.2" hidden="false" customHeight="false" outlineLevel="0" collapsed="false">
      <c r="A750" s="0" t="n">
        <v>25</v>
      </c>
      <c r="B750" s="0" t="n">
        <v>25</v>
      </c>
      <c r="C750" s="84" t="str">
        <f aca="false">TEXT(A750,"00")</f>
        <v>25</v>
      </c>
      <c r="D750" s="89" t="str">
        <f aca="false">TEXT(B750,"00")</f>
        <v>25</v>
      </c>
      <c r="E750" s="87" t="str">
        <f aca="false">+C750&amp;D750</f>
        <v>2525</v>
      </c>
      <c r="F750" s="0" t="s">
        <v>905</v>
      </c>
      <c r="H750" s="90"/>
    </row>
    <row r="751" customFormat="false" ht="13.2" hidden="false" customHeight="false" outlineLevel="0" collapsed="false">
      <c r="A751" s="0" t="n">
        <v>25</v>
      </c>
      <c r="B751" s="0" t="n">
        <v>17</v>
      </c>
      <c r="C751" s="84" t="str">
        <f aca="false">TEXT(A751,"00")</f>
        <v>25</v>
      </c>
      <c r="D751" s="89" t="str">
        <f aca="false">TEXT(B751,"00")</f>
        <v>17</v>
      </c>
      <c r="E751" s="87" t="str">
        <f aca="false">+C751&amp;D751</f>
        <v>2517</v>
      </c>
      <c r="F751" s="0" t="s">
        <v>906</v>
      </c>
      <c r="H751" s="90"/>
    </row>
    <row r="752" customFormat="false" ht="13.2" hidden="false" customHeight="false" outlineLevel="0" collapsed="false">
      <c r="A752" s="0" t="n">
        <v>25</v>
      </c>
      <c r="B752" s="0" t="n">
        <v>18</v>
      </c>
      <c r="C752" s="84" t="str">
        <f aca="false">TEXT(A752,"00")</f>
        <v>25</v>
      </c>
      <c r="D752" s="89" t="str">
        <f aca="false">TEXT(B752,"00")</f>
        <v>18</v>
      </c>
      <c r="E752" s="87" t="str">
        <f aca="false">+C752&amp;D752</f>
        <v>2518</v>
      </c>
      <c r="F752" s="0" t="s">
        <v>907</v>
      </c>
      <c r="H752" s="90"/>
    </row>
    <row r="753" customFormat="false" ht="13.2" hidden="false" customHeight="false" outlineLevel="0" collapsed="false">
      <c r="A753" s="0" t="n">
        <v>25</v>
      </c>
      <c r="B753" s="0" t="n">
        <v>19</v>
      </c>
      <c r="C753" s="84" t="str">
        <f aca="false">TEXT(A753,"00")</f>
        <v>25</v>
      </c>
      <c r="D753" s="89" t="str">
        <f aca="false">TEXT(B753,"00")</f>
        <v>19</v>
      </c>
      <c r="E753" s="87" t="str">
        <f aca="false">+C753&amp;D753</f>
        <v>2519</v>
      </c>
      <c r="F753" s="0" t="s">
        <v>908</v>
      </c>
      <c r="H753" s="90"/>
    </row>
    <row r="754" customFormat="false" ht="13.2" hidden="false" customHeight="false" outlineLevel="0" collapsed="false">
      <c r="A754" s="0" t="n">
        <v>25</v>
      </c>
      <c r="B754" s="0" t="n">
        <v>20</v>
      </c>
      <c r="C754" s="84" t="str">
        <f aca="false">TEXT(A754,"00")</f>
        <v>25</v>
      </c>
      <c r="D754" s="89" t="str">
        <f aca="false">TEXT(B754,"00")</f>
        <v>20</v>
      </c>
      <c r="E754" s="87" t="str">
        <f aca="false">+C754&amp;D754</f>
        <v>2520</v>
      </c>
      <c r="F754" s="0" t="s">
        <v>909</v>
      </c>
      <c r="H754" s="90"/>
    </row>
    <row r="755" customFormat="false" ht="13.2" hidden="false" customHeight="false" outlineLevel="0" collapsed="false">
      <c r="A755" s="0" t="n">
        <v>25</v>
      </c>
      <c r="B755" s="0" t="n">
        <v>21</v>
      </c>
      <c r="C755" s="84" t="str">
        <f aca="false">TEXT(A755,"00")</f>
        <v>25</v>
      </c>
      <c r="D755" s="89" t="str">
        <f aca="false">TEXT(B755,"00")</f>
        <v>21</v>
      </c>
      <c r="E755" s="87" t="str">
        <f aca="false">+C755&amp;D755</f>
        <v>2521</v>
      </c>
      <c r="F755" s="0" t="s">
        <v>910</v>
      </c>
      <c r="H755" s="90"/>
    </row>
    <row r="756" customFormat="false" ht="13.2" hidden="false" customHeight="false" outlineLevel="0" collapsed="false">
      <c r="A756" s="0" t="n">
        <v>25</v>
      </c>
      <c r="B756" s="0" t="n">
        <v>22</v>
      </c>
      <c r="C756" s="84" t="str">
        <f aca="false">TEXT(A756,"00")</f>
        <v>25</v>
      </c>
      <c r="D756" s="89" t="str">
        <f aca="false">TEXT(B756,"00")</f>
        <v>22</v>
      </c>
      <c r="E756" s="87" t="str">
        <f aca="false">+C756&amp;D756</f>
        <v>2522</v>
      </c>
      <c r="F756" s="0" t="s">
        <v>911</v>
      </c>
      <c r="H756" s="90"/>
    </row>
    <row r="757" customFormat="false" ht="13.2" hidden="false" customHeight="false" outlineLevel="0" collapsed="false">
      <c r="A757" s="0" t="n">
        <v>25</v>
      </c>
      <c r="B757" s="0" t="n">
        <v>26</v>
      </c>
      <c r="C757" s="84" t="str">
        <f aca="false">TEXT(A757,"00")</f>
        <v>25</v>
      </c>
      <c r="D757" s="89" t="str">
        <f aca="false">TEXT(B757,"00")</f>
        <v>26</v>
      </c>
      <c r="E757" s="87" t="str">
        <f aca="false">+C757&amp;D757</f>
        <v>2526</v>
      </c>
      <c r="F757" s="0" t="s">
        <v>912</v>
      </c>
      <c r="H757" s="90"/>
    </row>
    <row r="758" customFormat="false" ht="13.2" hidden="false" customHeight="false" outlineLevel="0" collapsed="false">
      <c r="A758" s="0" t="n">
        <v>25</v>
      </c>
      <c r="B758" s="0" t="n">
        <v>23</v>
      </c>
      <c r="C758" s="84" t="str">
        <f aca="false">TEXT(A758,"00")</f>
        <v>25</v>
      </c>
      <c r="D758" s="89" t="str">
        <f aca="false">TEXT(B758,"00")</f>
        <v>23</v>
      </c>
      <c r="E758" s="87" t="str">
        <f aca="false">+C758&amp;D758</f>
        <v>2523</v>
      </c>
      <c r="F758" s="0" t="s">
        <v>913</v>
      </c>
      <c r="H758" s="90"/>
    </row>
    <row r="759" customFormat="false" ht="13.2" hidden="false" customHeight="false" outlineLevel="0" collapsed="false">
      <c r="A759" s="0" t="n">
        <v>26</v>
      </c>
      <c r="B759" s="0" t="n">
        <v>15</v>
      </c>
      <c r="C759" s="84" t="str">
        <f aca="false">TEXT(A759,"00")</f>
        <v>26</v>
      </c>
      <c r="D759" s="89" t="str">
        <f aca="false">TEXT(B759,"00")</f>
        <v>15</v>
      </c>
      <c r="E759" s="87" t="str">
        <f aca="false">+C759&amp;D759</f>
        <v>2615</v>
      </c>
      <c r="F759" s="0" t="s">
        <v>914</v>
      </c>
      <c r="H759" s="90"/>
    </row>
    <row r="760" customFormat="false" ht="13.2" hidden="false" customHeight="false" outlineLevel="0" collapsed="false">
      <c r="A760" s="0" t="n">
        <v>26</v>
      </c>
      <c r="B760" s="0" t="n">
        <v>50</v>
      </c>
      <c r="C760" s="84" t="str">
        <f aca="false">TEXT(A760,"00")</f>
        <v>26</v>
      </c>
      <c r="D760" s="89" t="str">
        <f aca="false">TEXT(B760,"00")</f>
        <v>50</v>
      </c>
      <c r="E760" s="87" t="str">
        <f aca="false">+C760&amp;D760</f>
        <v>2650</v>
      </c>
      <c r="F760" s="0" t="s">
        <v>915</v>
      </c>
      <c r="H760" s="90"/>
    </row>
    <row r="761" customFormat="false" ht="13.2" hidden="false" customHeight="false" outlineLevel="0" collapsed="false">
      <c r="A761" s="0" t="n">
        <v>26</v>
      </c>
      <c r="B761" s="0" t="n">
        <v>51</v>
      </c>
      <c r="C761" s="84" t="str">
        <f aca="false">TEXT(A761,"00")</f>
        <v>26</v>
      </c>
      <c r="D761" s="89" t="str">
        <f aca="false">TEXT(B761,"00")</f>
        <v>51</v>
      </c>
      <c r="E761" s="87" t="str">
        <f aca="false">+C761&amp;D761</f>
        <v>2651</v>
      </c>
      <c r="F761" s="0" t="s">
        <v>916</v>
      </c>
      <c r="H761" s="90"/>
    </row>
    <row r="762" customFormat="false" ht="13.2" hidden="false" customHeight="false" outlineLevel="0" collapsed="false">
      <c r="A762" s="0" t="n">
        <v>26</v>
      </c>
      <c r="B762" s="0" t="n">
        <v>52</v>
      </c>
      <c r="C762" s="84" t="str">
        <f aca="false">TEXT(A762,"00")</f>
        <v>26</v>
      </c>
      <c r="D762" s="89" t="str">
        <f aca="false">TEXT(B762,"00")</f>
        <v>52</v>
      </c>
      <c r="E762" s="87" t="str">
        <f aca="false">+C762&amp;D762</f>
        <v>2652</v>
      </c>
      <c r="F762" s="0" t="s">
        <v>917</v>
      </c>
      <c r="H762" s="90"/>
    </row>
    <row r="763" customFormat="false" ht="13.2" hidden="false" customHeight="false" outlineLevel="0" collapsed="false">
      <c r="A763" s="0" t="n">
        <v>26</v>
      </c>
      <c r="B763" s="0" t="n">
        <v>53</v>
      </c>
      <c r="C763" s="84" t="str">
        <f aca="false">TEXT(A763,"00")</f>
        <v>26</v>
      </c>
      <c r="D763" s="89" t="str">
        <f aca="false">TEXT(B763,"00")</f>
        <v>53</v>
      </c>
      <c r="E763" s="87" t="str">
        <f aca="false">+C763&amp;D763</f>
        <v>2653</v>
      </c>
      <c r="F763" s="0" t="s">
        <v>918</v>
      </c>
      <c r="H763" s="90"/>
    </row>
    <row r="764" customFormat="false" ht="13.2" hidden="false" customHeight="false" outlineLevel="0" collapsed="false">
      <c r="A764" s="0" t="n">
        <v>26</v>
      </c>
      <c r="B764" s="0" t="n">
        <v>54</v>
      </c>
      <c r="C764" s="84" t="str">
        <f aca="false">TEXT(A764,"00")</f>
        <v>26</v>
      </c>
      <c r="D764" s="89" t="str">
        <f aca="false">TEXT(B764,"00")</f>
        <v>54</v>
      </c>
      <c r="E764" s="87" t="str">
        <f aca="false">+C764&amp;D764</f>
        <v>2654</v>
      </c>
      <c r="F764" s="0" t="s">
        <v>919</v>
      </c>
    </row>
    <row r="765" customFormat="false" ht="13.2" hidden="false" customHeight="false" outlineLevel="0" collapsed="false">
      <c r="A765" s="0" t="n">
        <v>26</v>
      </c>
      <c r="B765" s="0" t="n">
        <v>55</v>
      </c>
      <c r="C765" s="84" t="str">
        <f aca="false">TEXT(A765,"00")</f>
        <v>26</v>
      </c>
      <c r="D765" s="89" t="str">
        <f aca="false">TEXT(B765,"00")</f>
        <v>55</v>
      </c>
      <c r="E765" s="87" t="str">
        <f aca="false">+C765&amp;D765</f>
        <v>2655</v>
      </c>
      <c r="F765" s="0" t="s">
        <v>920</v>
      </c>
    </row>
    <row r="766" customFormat="false" ht="13.2" hidden="false" customHeight="false" outlineLevel="0" collapsed="false">
      <c r="A766" s="0" t="n">
        <v>26</v>
      </c>
      <c r="B766" s="0" t="n">
        <v>56</v>
      </c>
      <c r="C766" s="84" t="str">
        <f aca="false">TEXT(A766,"00")</f>
        <v>26</v>
      </c>
      <c r="D766" s="89" t="str">
        <f aca="false">TEXT(B766,"00")</f>
        <v>56</v>
      </c>
      <c r="E766" s="87" t="str">
        <f aca="false">+C766&amp;D766</f>
        <v>2656</v>
      </c>
      <c r="F766" s="0" t="s">
        <v>921</v>
      </c>
    </row>
    <row r="767" customFormat="false" ht="13.2" hidden="false" customHeight="false" outlineLevel="0" collapsed="false">
      <c r="A767" s="0" t="n">
        <v>26</v>
      </c>
      <c r="B767" s="0" t="n">
        <v>57</v>
      </c>
      <c r="C767" s="84" t="str">
        <f aca="false">TEXT(A767,"00")</f>
        <v>26</v>
      </c>
      <c r="D767" s="89" t="str">
        <f aca="false">TEXT(B767,"00")</f>
        <v>57</v>
      </c>
      <c r="E767" s="87" t="str">
        <f aca="false">+C767&amp;D767</f>
        <v>2657</v>
      </c>
      <c r="F767" s="0" t="s">
        <v>922</v>
      </c>
    </row>
    <row r="768" customFormat="false" ht="13.2" hidden="false" customHeight="false" outlineLevel="0" collapsed="false">
      <c r="A768" s="0" t="n">
        <v>26</v>
      </c>
      <c r="B768" s="0" t="n">
        <v>58</v>
      </c>
      <c r="C768" s="84" t="str">
        <f aca="false">TEXT(A768,"00")</f>
        <v>26</v>
      </c>
      <c r="D768" s="89" t="str">
        <f aca="false">TEXT(B768,"00")</f>
        <v>58</v>
      </c>
      <c r="E768" s="87" t="str">
        <f aca="false">+C768&amp;D768</f>
        <v>2658</v>
      </c>
      <c r="F768" s="0" t="s">
        <v>923</v>
      </c>
    </row>
    <row r="769" customFormat="false" ht="13.2" hidden="false" customHeight="false" outlineLevel="0" collapsed="false">
      <c r="A769" s="0" t="n">
        <v>26</v>
      </c>
      <c r="B769" s="0" t="n">
        <v>59</v>
      </c>
      <c r="C769" s="84" t="str">
        <f aca="false">TEXT(A769,"00")</f>
        <v>26</v>
      </c>
      <c r="D769" s="89" t="str">
        <f aca="false">TEXT(B769,"00")</f>
        <v>59</v>
      </c>
      <c r="E769" s="87" t="str">
        <f aca="false">+C769&amp;D769</f>
        <v>2659</v>
      </c>
      <c r="F769" s="0" t="s">
        <v>924</v>
      </c>
    </row>
    <row r="770" customFormat="false" ht="13.2" hidden="false" customHeight="false" outlineLevel="0" collapsed="false">
      <c r="A770" s="0" t="n">
        <v>27</v>
      </c>
      <c r="B770" s="0" t="n">
        <v>1</v>
      </c>
      <c r="C770" s="84" t="str">
        <f aca="false">TEXT(A770,"00")</f>
        <v>27</v>
      </c>
      <c r="D770" s="89" t="str">
        <f aca="false">TEXT(B770,"00")</f>
        <v>01</v>
      </c>
      <c r="E770" s="87" t="str">
        <f aca="false">+C770&amp;D770</f>
        <v>2701</v>
      </c>
      <c r="F770" s="0" t="s">
        <v>925</v>
      </c>
    </row>
    <row r="771" customFormat="false" ht="13.2" hidden="false" customHeight="false" outlineLevel="0" collapsed="false">
      <c r="A771" s="0" t="n">
        <v>27</v>
      </c>
      <c r="B771" s="0" t="n">
        <v>2</v>
      </c>
      <c r="C771" s="84" t="str">
        <f aca="false">TEXT(A771,"00")</f>
        <v>27</v>
      </c>
      <c r="D771" s="89" t="str">
        <f aca="false">TEXT(B771,"00")</f>
        <v>02</v>
      </c>
      <c r="E771" s="87" t="str">
        <f aca="false">+C771&amp;D771</f>
        <v>2702</v>
      </c>
      <c r="F771" s="0" t="s">
        <v>926</v>
      </c>
    </row>
    <row r="772" customFormat="false" ht="13.2" hidden="false" customHeight="false" outlineLevel="0" collapsed="false">
      <c r="A772" s="0" t="n">
        <v>27</v>
      </c>
      <c r="B772" s="0" t="n">
        <v>3</v>
      </c>
      <c r="C772" s="84" t="str">
        <f aca="false">TEXT(A772,"00")</f>
        <v>27</v>
      </c>
      <c r="D772" s="89" t="str">
        <f aca="false">TEXT(B772,"00")</f>
        <v>03</v>
      </c>
      <c r="E772" s="87" t="str">
        <f aca="false">+C772&amp;D772</f>
        <v>2703</v>
      </c>
      <c r="F772" s="0" t="s">
        <v>927</v>
      </c>
    </row>
    <row r="773" customFormat="false" ht="13.2" hidden="false" customHeight="false" outlineLevel="0" collapsed="false">
      <c r="A773" s="0" t="n">
        <v>27</v>
      </c>
      <c r="B773" s="0" t="n">
        <v>4</v>
      </c>
      <c r="C773" s="84" t="str">
        <f aca="false">TEXT(A773,"00")</f>
        <v>27</v>
      </c>
      <c r="D773" s="89" t="str">
        <f aca="false">TEXT(B773,"00")</f>
        <v>04</v>
      </c>
      <c r="E773" s="87" t="str">
        <f aca="false">+C773&amp;D773</f>
        <v>2704</v>
      </c>
      <c r="F773" s="0" t="s">
        <v>928</v>
      </c>
    </row>
    <row r="774" customFormat="false" ht="13.2" hidden="false" customHeight="false" outlineLevel="0" collapsed="false">
      <c r="A774" s="0" t="n">
        <v>27</v>
      </c>
      <c r="B774" s="0" t="n">
        <v>5</v>
      </c>
      <c r="C774" s="84" t="str">
        <f aca="false">TEXT(A774,"00")</f>
        <v>27</v>
      </c>
      <c r="D774" s="89" t="str">
        <f aca="false">TEXT(B774,"00")</f>
        <v>05</v>
      </c>
      <c r="E774" s="87" t="str">
        <f aca="false">+C774&amp;D774</f>
        <v>2705</v>
      </c>
      <c r="F774" s="0" t="s">
        <v>929</v>
      </c>
    </row>
    <row r="775" customFormat="false" ht="13.2" hidden="false" customHeight="false" outlineLevel="0" collapsed="false">
      <c r="A775" s="0" t="n">
        <v>28</v>
      </c>
      <c r="B775" s="0" t="n">
        <v>0</v>
      </c>
      <c r="C775" s="84" t="str">
        <f aca="false">TEXT(A775,"00")</f>
        <v>28</v>
      </c>
      <c r="D775" s="89" t="str">
        <f aca="false">TEXT(B775,"00")</f>
        <v>00</v>
      </c>
      <c r="E775" s="87" t="str">
        <f aca="false">+C775&amp;D775</f>
        <v>2800</v>
      </c>
      <c r="F775" s="0" t="s">
        <v>930</v>
      </c>
    </row>
    <row r="776" customFormat="false" ht="13.2" hidden="false" customHeight="false" outlineLevel="0" collapsed="false">
      <c r="A776" s="0" t="n">
        <v>28</v>
      </c>
      <c r="B776" s="0" t="n">
        <v>1</v>
      </c>
      <c r="C776" s="84" t="str">
        <f aca="false">TEXT(A776,"00")</f>
        <v>28</v>
      </c>
      <c r="D776" s="89" t="str">
        <f aca="false">TEXT(B776,"00")</f>
        <v>01</v>
      </c>
      <c r="E776" s="87" t="str">
        <f aca="false">+C776&amp;D776</f>
        <v>2801</v>
      </c>
      <c r="F776" s="0" t="s">
        <v>931</v>
      </c>
    </row>
    <row r="777" customFormat="false" ht="13.2" hidden="false" customHeight="false" outlineLevel="0" collapsed="false">
      <c r="A777" s="0" t="n">
        <v>28</v>
      </c>
      <c r="B777" s="0" t="n">
        <v>4</v>
      </c>
      <c r="C777" s="84" t="str">
        <f aca="false">TEXT(A777,"00")</f>
        <v>28</v>
      </c>
      <c r="D777" s="89" t="str">
        <f aca="false">TEXT(B777,"00")</f>
        <v>04</v>
      </c>
      <c r="E777" s="87" t="str">
        <f aca="false">+C777&amp;D777</f>
        <v>2804</v>
      </c>
      <c r="F777" s="0" t="s">
        <v>932</v>
      </c>
    </row>
    <row r="778" customFormat="false" ht="13.2" hidden="false" customHeight="false" outlineLevel="0" collapsed="false">
      <c r="A778" s="0" t="n">
        <v>28</v>
      </c>
      <c r="B778" s="0" t="n">
        <v>6</v>
      </c>
      <c r="C778" s="84" t="str">
        <f aca="false">TEXT(A778,"00")</f>
        <v>28</v>
      </c>
      <c r="D778" s="89" t="str">
        <f aca="false">TEXT(B778,"00")</f>
        <v>06</v>
      </c>
      <c r="E778" s="87" t="str">
        <f aca="false">+C778&amp;D778</f>
        <v>2806</v>
      </c>
      <c r="F778" s="0" t="s">
        <v>933</v>
      </c>
    </row>
    <row r="779" customFormat="false" ht="13.2" hidden="false" customHeight="false" outlineLevel="0" collapsed="false">
      <c r="A779" s="0" t="n">
        <v>28</v>
      </c>
      <c r="B779" s="0" t="n">
        <v>8</v>
      </c>
      <c r="C779" s="84" t="str">
        <f aca="false">TEXT(A779,"00")</f>
        <v>28</v>
      </c>
      <c r="D779" s="89" t="str">
        <f aca="false">TEXT(B779,"00")</f>
        <v>08</v>
      </c>
      <c r="E779" s="87" t="str">
        <f aca="false">+C779&amp;D779</f>
        <v>2808</v>
      </c>
      <c r="F779" s="0" t="s">
        <v>934</v>
      </c>
    </row>
    <row r="780" customFormat="false" ht="13.2" hidden="false" customHeight="false" outlineLevel="0" collapsed="false">
      <c r="A780" s="0" t="n">
        <v>28</v>
      </c>
      <c r="B780" s="0" t="n">
        <v>9</v>
      </c>
      <c r="C780" s="84" t="str">
        <f aca="false">TEXT(A780,"00")</f>
        <v>28</v>
      </c>
      <c r="D780" s="89" t="str">
        <f aca="false">TEXT(B780,"00")</f>
        <v>09</v>
      </c>
      <c r="E780" s="87" t="str">
        <f aca="false">+C780&amp;D780</f>
        <v>2809</v>
      </c>
      <c r="F780" s="0" t="s">
        <v>935</v>
      </c>
    </row>
    <row r="781" customFormat="false" ht="13.2" hidden="false" customHeight="false" outlineLevel="0" collapsed="false">
      <c r="A781" s="0" t="n">
        <v>28</v>
      </c>
      <c r="B781" s="0" t="n">
        <v>10</v>
      </c>
      <c r="C781" s="84" t="str">
        <f aca="false">TEXT(A781,"00")</f>
        <v>28</v>
      </c>
      <c r="D781" s="89" t="str">
        <f aca="false">TEXT(B781,"00")</f>
        <v>10</v>
      </c>
      <c r="E781" s="87" t="str">
        <f aca="false">+C781&amp;D781</f>
        <v>2810</v>
      </c>
      <c r="F781" s="0" t="s">
        <v>930</v>
      </c>
    </row>
    <row r="782" customFormat="false" ht="13.2" hidden="false" customHeight="false" outlineLevel="0" collapsed="false">
      <c r="A782" s="0" t="n">
        <v>28</v>
      </c>
      <c r="B782" s="0" t="n">
        <v>3</v>
      </c>
      <c r="C782" s="84" t="str">
        <f aca="false">TEXT(A782,"00")</f>
        <v>28</v>
      </c>
      <c r="D782" s="89" t="str">
        <f aca="false">TEXT(B782,"00")</f>
        <v>03</v>
      </c>
      <c r="E782" s="87" t="str">
        <f aca="false">+C782&amp;D782</f>
        <v>2803</v>
      </c>
      <c r="F782" s="0" t="s">
        <v>936</v>
      </c>
    </row>
    <row r="783" customFormat="false" ht="13.2" hidden="false" customHeight="false" outlineLevel="0" collapsed="false">
      <c r="A783" s="0" t="n">
        <v>28</v>
      </c>
      <c r="B783" s="0" t="n">
        <v>5</v>
      </c>
      <c r="C783" s="84" t="str">
        <f aca="false">TEXT(A783,"00")</f>
        <v>28</v>
      </c>
      <c r="D783" s="89" t="str">
        <f aca="false">TEXT(B783,"00")</f>
        <v>05</v>
      </c>
      <c r="E783" s="87" t="str">
        <f aca="false">+C783&amp;D783</f>
        <v>2805</v>
      </c>
      <c r="F783" s="0" t="s">
        <v>937</v>
      </c>
    </row>
    <row r="784" customFormat="false" ht="13.2" hidden="false" customHeight="false" outlineLevel="0" collapsed="false">
      <c r="A784" s="0" t="n">
        <v>31</v>
      </c>
      <c r="B784" s="0" t="n">
        <v>0</v>
      </c>
      <c r="C784" s="84" t="str">
        <f aca="false">TEXT(A784,"00")</f>
        <v>31</v>
      </c>
      <c r="D784" s="89" t="str">
        <f aca="false">TEXT(B784,"00")</f>
        <v>00</v>
      </c>
      <c r="E784" s="87" t="str">
        <f aca="false">+C784&amp;D784</f>
        <v>3100</v>
      </c>
      <c r="F784" s="0" t="s">
        <v>938</v>
      </c>
    </row>
    <row r="785" customFormat="false" ht="13.2" hidden="false" customHeight="false" outlineLevel="0" collapsed="false">
      <c r="A785" s="0" t="n">
        <v>32</v>
      </c>
      <c r="B785" s="0" t="n">
        <v>0</v>
      </c>
      <c r="C785" s="84" t="str">
        <f aca="false">TEXT(A785,"00")</f>
        <v>32</v>
      </c>
      <c r="D785" s="89" t="str">
        <f aca="false">TEXT(B785,"00")</f>
        <v>00</v>
      </c>
      <c r="E785" s="87" t="str">
        <f aca="false">+C785&amp;D785</f>
        <v>3200</v>
      </c>
      <c r="F785" s="0" t="s">
        <v>939</v>
      </c>
    </row>
    <row r="786" customFormat="false" ht="13.2" hidden="false" customHeight="false" outlineLevel="0" collapsed="false">
      <c r="A786" s="0" t="n">
        <v>33</v>
      </c>
      <c r="B786" s="0" t="n">
        <v>0</v>
      </c>
      <c r="C786" s="84" t="str">
        <f aca="false">TEXT(A786,"00")</f>
        <v>33</v>
      </c>
      <c r="D786" s="89" t="str">
        <f aca="false">TEXT(B786,"00")</f>
        <v>00</v>
      </c>
      <c r="E786" s="87" t="str">
        <f aca="false">+C786&amp;D786</f>
        <v>3300</v>
      </c>
      <c r="F786" s="0" t="s">
        <v>940</v>
      </c>
    </row>
    <row r="787" customFormat="false" ht="13.2" hidden="false" customHeight="false" outlineLevel="0" collapsed="false">
      <c r="A787" s="0" t="n">
        <v>34</v>
      </c>
      <c r="B787" s="0" t="n">
        <v>0</v>
      </c>
      <c r="C787" s="84" t="str">
        <f aca="false">TEXT(A787,"00")</f>
        <v>34</v>
      </c>
      <c r="D787" s="89" t="str">
        <f aca="false">TEXT(B787,"00")</f>
        <v>00</v>
      </c>
      <c r="E787" s="87" t="str">
        <f aca="false">+C787&amp;D787</f>
        <v>3400</v>
      </c>
      <c r="F787" s="0" t="s">
        <v>941</v>
      </c>
    </row>
    <row r="788" customFormat="false" ht="13.2" hidden="false" customHeight="false" outlineLevel="0" collapsed="false">
      <c r="A788" s="0" t="n">
        <v>35</v>
      </c>
      <c r="B788" s="0" t="n">
        <v>0</v>
      </c>
      <c r="C788" s="84" t="str">
        <f aca="false">TEXT(A788,"00")</f>
        <v>35</v>
      </c>
      <c r="D788" s="89" t="str">
        <f aca="false">TEXT(B788,"00")</f>
        <v>00</v>
      </c>
      <c r="E788" s="87" t="str">
        <f aca="false">+C788&amp;D788</f>
        <v>3500</v>
      </c>
      <c r="F788" s="0" t="s">
        <v>942</v>
      </c>
    </row>
    <row r="789" customFormat="false" ht="13.2" hidden="false" customHeight="false" outlineLevel="0" collapsed="false">
      <c r="A789" s="0" t="n">
        <v>99</v>
      </c>
      <c r="B789" s="0" t="n">
        <v>0</v>
      </c>
      <c r="C789" s="84" t="str">
        <f aca="false">TEXT(A789,"00")</f>
        <v>99</v>
      </c>
      <c r="D789" s="89" t="str">
        <f aca="false">TEXT(B789,"00")</f>
        <v>00</v>
      </c>
      <c r="E789" s="87" t="str">
        <f aca="false">+C789&amp;D789</f>
        <v>9900</v>
      </c>
      <c r="F789" s="0" t="s">
        <v>943</v>
      </c>
    </row>
    <row r="790" customFormat="false" ht="13.2" hidden="false" customHeight="false" outlineLevel="0" collapsed="false">
      <c r="A790" s="0" t="n">
        <v>99</v>
      </c>
      <c r="B790" s="0" t="n">
        <v>99</v>
      </c>
      <c r="C790" s="84" t="str">
        <f aca="false">TEXT(A790,"00")</f>
        <v>99</v>
      </c>
      <c r="D790" s="89" t="str">
        <f aca="false">TEXT(B790,"00")</f>
        <v>99</v>
      </c>
      <c r="E790" s="87" t="str">
        <f aca="false">+C790&amp;D790</f>
        <v>9999</v>
      </c>
      <c r="F790" s="0" t="s">
        <v>944</v>
      </c>
    </row>
  </sheetData>
  <sheetProtection sheet="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false" hidden="false" outlineLevel="0" max="5" min="1" style="84" width="9.1"/>
    <col collapsed="false" customWidth="true" hidden="false" outlineLevel="0" max="6" min="6" style="0" width="53.66"/>
  </cols>
  <sheetData>
    <row r="1" customFormat="false" ht="13.2" hidden="false" customHeight="false" outlineLevel="0" collapsed="false">
      <c r="A1" s="86" t="s">
        <v>945</v>
      </c>
    </row>
    <row r="2" customFormat="false" ht="13.2" hidden="false" customHeight="false" outlineLevel="0" collapsed="false">
      <c r="A2" s="86"/>
    </row>
    <row r="3" customFormat="false" ht="13.2" hidden="false" customHeight="false" outlineLevel="0" collapsed="false">
      <c r="C3" s="84" t="s">
        <v>165</v>
      </c>
      <c r="D3" s="84" t="s">
        <v>946</v>
      </c>
      <c r="E3" s="84" t="s">
        <v>167</v>
      </c>
    </row>
    <row r="4" customFormat="false" ht="13.2" hidden="false" customHeight="false" outlineLevel="0" collapsed="false">
      <c r="A4" s="84" t="n">
        <v>1</v>
      </c>
      <c r="B4" s="84" t="n">
        <v>0</v>
      </c>
      <c r="C4" s="84" t="str">
        <f aca="false">TEXT(A4,"00")</f>
        <v>01</v>
      </c>
      <c r="D4" s="92" t="str">
        <f aca="false">TEXT(B4,"00")</f>
        <v>00</v>
      </c>
      <c r="E4" s="84" t="str">
        <f aca="false">+C4&amp;D4</f>
        <v>0100</v>
      </c>
      <c r="F4" s="0" t="s">
        <v>947</v>
      </c>
    </row>
    <row r="5" customFormat="false" ht="13.2" hidden="false" customHeight="false" outlineLevel="0" collapsed="false">
      <c r="A5" s="84" t="n">
        <v>1</v>
      </c>
      <c r="B5" s="84" t="n">
        <v>1</v>
      </c>
      <c r="C5" s="84" t="str">
        <f aca="false">TEXT(A5,"00")</f>
        <v>01</v>
      </c>
      <c r="D5" s="92" t="str">
        <f aca="false">TEXT(B5,"00")</f>
        <v>01</v>
      </c>
      <c r="E5" s="84" t="str">
        <f aca="false">+C5&amp;D5</f>
        <v>0101</v>
      </c>
      <c r="F5" s="0" t="s">
        <v>948</v>
      </c>
    </row>
    <row r="6" customFormat="false" ht="13.2" hidden="false" customHeight="false" outlineLevel="0" collapsed="false">
      <c r="A6" s="84" t="n">
        <v>1</v>
      </c>
      <c r="B6" s="84" t="n">
        <v>2</v>
      </c>
      <c r="C6" s="84" t="str">
        <f aca="false">TEXT(A6,"00")</f>
        <v>01</v>
      </c>
      <c r="D6" s="92" t="str">
        <f aca="false">TEXT(B6,"00")</f>
        <v>02</v>
      </c>
      <c r="E6" s="84" t="str">
        <f aca="false">+C6&amp;D6</f>
        <v>0102</v>
      </c>
      <c r="F6" s="0" t="s">
        <v>949</v>
      </c>
    </row>
    <row r="7" customFormat="false" ht="13.2" hidden="false" customHeight="false" outlineLevel="0" collapsed="false">
      <c r="A7" s="84" t="n">
        <v>1</v>
      </c>
      <c r="B7" s="84" t="n">
        <v>3</v>
      </c>
      <c r="C7" s="84" t="str">
        <f aca="false">TEXT(A7,"00")</f>
        <v>01</v>
      </c>
      <c r="D7" s="92" t="str">
        <f aca="false">TEXT(B7,"00")</f>
        <v>03</v>
      </c>
      <c r="E7" s="84" t="str">
        <f aca="false">+C7&amp;D7</f>
        <v>0103</v>
      </c>
      <c r="F7" s="0" t="s">
        <v>950</v>
      </c>
    </row>
    <row r="8" customFormat="false" ht="13.2" hidden="false" customHeight="false" outlineLevel="0" collapsed="false">
      <c r="A8" s="84" t="n">
        <v>1</v>
      </c>
      <c r="B8" s="84" t="n">
        <v>4</v>
      </c>
      <c r="C8" s="84" t="str">
        <f aca="false">TEXT(A8,"00")</f>
        <v>01</v>
      </c>
      <c r="D8" s="92" t="str">
        <f aca="false">TEXT(B8,"00")</f>
        <v>04</v>
      </c>
      <c r="E8" s="84" t="str">
        <f aca="false">+C8&amp;D8</f>
        <v>0104</v>
      </c>
      <c r="F8" s="0" t="s">
        <v>951</v>
      </c>
    </row>
    <row r="9" customFormat="false" ht="13.2" hidden="false" customHeight="false" outlineLevel="0" collapsed="false">
      <c r="A9" s="84" t="n">
        <v>1</v>
      </c>
      <c r="B9" s="84" t="n">
        <v>5</v>
      </c>
      <c r="C9" s="84" t="str">
        <f aca="false">TEXT(A9,"00")</f>
        <v>01</v>
      </c>
      <c r="D9" s="92" t="str">
        <f aca="false">TEXT(B9,"00")</f>
        <v>05</v>
      </c>
      <c r="E9" s="84" t="str">
        <f aca="false">+C9&amp;D9</f>
        <v>0105</v>
      </c>
      <c r="F9" s="0" t="s">
        <v>952</v>
      </c>
    </row>
    <row r="10" customFormat="false" ht="13.2" hidden="false" customHeight="false" outlineLevel="0" collapsed="false">
      <c r="A10" s="84" t="n">
        <v>1</v>
      </c>
      <c r="B10" s="84" t="n">
        <v>6</v>
      </c>
      <c r="C10" s="84" t="str">
        <f aca="false">TEXT(A10,"00")</f>
        <v>01</v>
      </c>
      <c r="D10" s="92" t="str">
        <f aca="false">TEXT(B10,"00")</f>
        <v>06</v>
      </c>
      <c r="E10" s="84" t="str">
        <f aca="false">+C10&amp;D10</f>
        <v>0106</v>
      </c>
      <c r="F10" s="0" t="s">
        <v>953</v>
      </c>
    </row>
    <row r="11" customFormat="false" ht="13.2" hidden="false" customHeight="false" outlineLevel="0" collapsed="false">
      <c r="A11" s="84" t="n">
        <v>1</v>
      </c>
      <c r="B11" s="84" t="n">
        <v>7</v>
      </c>
      <c r="C11" s="84" t="str">
        <f aca="false">TEXT(A11,"00")</f>
        <v>01</v>
      </c>
      <c r="D11" s="92" t="str">
        <f aca="false">TEXT(B11,"00")</f>
        <v>07</v>
      </c>
      <c r="E11" s="84" t="str">
        <f aca="false">+C11&amp;D11</f>
        <v>0107</v>
      </c>
      <c r="F11" s="0" t="s">
        <v>954</v>
      </c>
    </row>
    <row r="12" customFormat="false" ht="13.2" hidden="false" customHeight="false" outlineLevel="0" collapsed="false">
      <c r="A12" s="84" t="n">
        <v>1</v>
      </c>
      <c r="B12" s="84" t="n">
        <v>8</v>
      </c>
      <c r="C12" s="84" t="str">
        <f aca="false">TEXT(A12,"00")</f>
        <v>01</v>
      </c>
      <c r="D12" s="92" t="str">
        <f aca="false">TEXT(B12,"00")</f>
        <v>08</v>
      </c>
      <c r="E12" s="84" t="str">
        <f aca="false">+C12&amp;D12</f>
        <v>0108</v>
      </c>
      <c r="F12" s="0" t="s">
        <v>955</v>
      </c>
    </row>
    <row r="13" customFormat="false" ht="13.2" hidden="false" customHeight="false" outlineLevel="0" collapsed="false">
      <c r="A13" s="84" t="n">
        <v>1</v>
      </c>
      <c r="B13" s="84" t="n">
        <v>9</v>
      </c>
      <c r="C13" s="84" t="str">
        <f aca="false">TEXT(A13,"00")</f>
        <v>01</v>
      </c>
      <c r="D13" s="92" t="str">
        <f aca="false">TEXT(B13,"00")</f>
        <v>09</v>
      </c>
      <c r="E13" s="84" t="str">
        <f aca="false">+C13&amp;D13</f>
        <v>0109</v>
      </c>
      <c r="F13" s="0" t="s">
        <v>956</v>
      </c>
    </row>
    <row r="14" customFormat="false" ht="13.2" hidden="false" customHeight="false" outlineLevel="0" collapsed="false">
      <c r="A14" s="84" t="n">
        <v>1</v>
      </c>
      <c r="B14" s="84" t="n">
        <v>10</v>
      </c>
      <c r="C14" s="84" t="str">
        <f aca="false">TEXT(A14,"00")</f>
        <v>01</v>
      </c>
      <c r="D14" s="92" t="str">
        <f aca="false">TEXT(B14,"00")</f>
        <v>10</v>
      </c>
      <c r="E14" s="84" t="str">
        <f aca="false">+C14&amp;D14</f>
        <v>0110</v>
      </c>
      <c r="F14" s="0" t="s">
        <v>957</v>
      </c>
    </row>
    <row r="15" customFormat="false" ht="13.2" hidden="false" customHeight="false" outlineLevel="0" collapsed="false">
      <c r="A15" s="84" t="n">
        <v>1</v>
      </c>
      <c r="B15" s="84" t="n">
        <v>11</v>
      </c>
      <c r="C15" s="84" t="str">
        <f aca="false">TEXT(A15,"00")</f>
        <v>01</v>
      </c>
      <c r="D15" s="92" t="str">
        <f aca="false">TEXT(B15,"00")</f>
        <v>11</v>
      </c>
      <c r="E15" s="84" t="str">
        <f aca="false">+C15&amp;D15</f>
        <v>0111</v>
      </c>
      <c r="F15" s="0" t="s">
        <v>958</v>
      </c>
    </row>
    <row r="16" customFormat="false" ht="13.2" hidden="false" customHeight="false" outlineLevel="0" collapsed="false">
      <c r="A16" s="84" t="n">
        <v>1</v>
      </c>
      <c r="B16" s="84" t="n">
        <v>12</v>
      </c>
      <c r="C16" s="84" t="str">
        <f aca="false">TEXT(A16,"00")</f>
        <v>01</v>
      </c>
      <c r="D16" s="92" t="str">
        <f aca="false">TEXT(B16,"00")</f>
        <v>12</v>
      </c>
      <c r="E16" s="84" t="str">
        <f aca="false">+C16&amp;D16</f>
        <v>0112</v>
      </c>
      <c r="F16" s="0" t="s">
        <v>959</v>
      </c>
    </row>
    <row r="17" customFormat="false" ht="13.2" hidden="false" customHeight="false" outlineLevel="0" collapsed="false">
      <c r="A17" s="84" t="n">
        <v>1</v>
      </c>
      <c r="B17" s="84" t="n">
        <v>13</v>
      </c>
      <c r="C17" s="84" t="str">
        <f aca="false">TEXT(A17,"00")</f>
        <v>01</v>
      </c>
      <c r="D17" s="92" t="str">
        <f aca="false">TEXT(B17,"00")</f>
        <v>13</v>
      </c>
      <c r="E17" s="84" t="str">
        <f aca="false">+C17&amp;D17</f>
        <v>0113</v>
      </c>
      <c r="F17" s="0" t="s">
        <v>960</v>
      </c>
    </row>
    <row r="18" customFormat="false" ht="13.2" hidden="false" customHeight="false" outlineLevel="0" collapsed="false">
      <c r="A18" s="84" t="n">
        <v>1</v>
      </c>
      <c r="B18" s="84" t="n">
        <v>14</v>
      </c>
      <c r="C18" s="84" t="str">
        <f aca="false">TEXT(A18,"00")</f>
        <v>01</v>
      </c>
      <c r="D18" s="92" t="str">
        <f aca="false">TEXT(B18,"00")</f>
        <v>14</v>
      </c>
      <c r="E18" s="84" t="str">
        <f aca="false">+C18&amp;D18</f>
        <v>0114</v>
      </c>
      <c r="F18" s="0" t="s">
        <v>961</v>
      </c>
    </row>
    <row r="19" customFormat="false" ht="13.2" hidden="false" customHeight="false" outlineLevel="0" collapsed="false">
      <c r="A19" s="84" t="n">
        <v>1</v>
      </c>
      <c r="B19" s="84" t="n">
        <v>51</v>
      </c>
      <c r="C19" s="84" t="str">
        <f aca="false">TEXT(A19,"00")</f>
        <v>01</v>
      </c>
      <c r="D19" s="92" t="str">
        <f aca="false">TEXT(B19,"00")</f>
        <v>51</v>
      </c>
      <c r="E19" s="84" t="str">
        <f aca="false">+C19&amp;D19</f>
        <v>0151</v>
      </c>
      <c r="F19" s="0" t="s">
        <v>962</v>
      </c>
    </row>
    <row r="20" customFormat="false" ht="13.2" hidden="false" customHeight="false" outlineLevel="0" collapsed="false">
      <c r="A20" s="84" t="n">
        <v>1</v>
      </c>
      <c r="B20" s="84" t="n">
        <v>52</v>
      </c>
      <c r="C20" s="84" t="str">
        <f aca="false">TEXT(A20,"00")</f>
        <v>01</v>
      </c>
      <c r="D20" s="92" t="str">
        <f aca="false">TEXT(B20,"00")</f>
        <v>52</v>
      </c>
      <c r="E20" s="84" t="str">
        <f aca="false">+C20&amp;D20</f>
        <v>0152</v>
      </c>
      <c r="F20" s="0" t="s">
        <v>963</v>
      </c>
    </row>
    <row r="21" customFormat="false" ht="13.2" hidden="false" customHeight="false" outlineLevel="0" collapsed="false">
      <c r="A21" s="84" t="n">
        <v>1</v>
      </c>
      <c r="B21" s="84" t="n">
        <v>54</v>
      </c>
      <c r="C21" s="84" t="str">
        <f aca="false">TEXT(A21,"00")</f>
        <v>01</v>
      </c>
      <c r="D21" s="92" t="str">
        <f aca="false">TEXT(B21,"00")</f>
        <v>54</v>
      </c>
      <c r="E21" s="84" t="str">
        <f aca="false">+C21&amp;D21</f>
        <v>0154</v>
      </c>
      <c r="F21" s="0" t="s">
        <v>964</v>
      </c>
    </row>
    <row r="22" customFormat="false" ht="13.2" hidden="false" customHeight="false" outlineLevel="0" collapsed="false">
      <c r="A22" s="84" t="n">
        <v>1</v>
      </c>
      <c r="B22" s="84" t="n">
        <v>57</v>
      </c>
      <c r="C22" s="84" t="str">
        <f aca="false">TEXT(A22,"00")</f>
        <v>01</v>
      </c>
      <c r="D22" s="92" t="str">
        <f aca="false">TEXT(B22,"00")</f>
        <v>57</v>
      </c>
      <c r="E22" s="84" t="str">
        <f aca="false">+C22&amp;D22</f>
        <v>0157</v>
      </c>
      <c r="F22" s="0" t="s">
        <v>965</v>
      </c>
    </row>
    <row r="23" customFormat="false" ht="13.2" hidden="false" customHeight="false" outlineLevel="0" collapsed="false">
      <c r="A23" s="84" t="n">
        <v>1</v>
      </c>
      <c r="B23" s="84" t="n">
        <v>58</v>
      </c>
      <c r="C23" s="84" t="str">
        <f aca="false">TEXT(A23,"00")</f>
        <v>01</v>
      </c>
      <c r="D23" s="92" t="str">
        <f aca="false">TEXT(B23,"00")</f>
        <v>58</v>
      </c>
      <c r="E23" s="84" t="str">
        <f aca="false">+C23&amp;D23</f>
        <v>0158</v>
      </c>
      <c r="F23" s="0" t="s">
        <v>966</v>
      </c>
    </row>
    <row r="24" customFormat="false" ht="13.2" hidden="false" customHeight="false" outlineLevel="0" collapsed="false">
      <c r="A24" s="84" t="n">
        <v>1</v>
      </c>
      <c r="B24" s="84" t="n">
        <v>59</v>
      </c>
      <c r="C24" s="84" t="str">
        <f aca="false">TEXT(A24,"00")</f>
        <v>01</v>
      </c>
      <c r="D24" s="92" t="str">
        <f aca="false">TEXT(B24,"00")</f>
        <v>59</v>
      </c>
      <c r="E24" s="84" t="str">
        <f aca="false">+C24&amp;D24</f>
        <v>0159</v>
      </c>
      <c r="F24" s="0" t="s">
        <v>967</v>
      </c>
    </row>
    <row r="25" customFormat="false" ht="13.2" hidden="false" customHeight="false" outlineLevel="0" collapsed="false">
      <c r="A25" s="84" t="n">
        <v>1</v>
      </c>
      <c r="B25" s="84" t="n">
        <v>60</v>
      </c>
      <c r="C25" s="84" t="str">
        <f aca="false">TEXT(A25,"00")</f>
        <v>01</v>
      </c>
      <c r="D25" s="92" t="str">
        <f aca="false">TEXT(B25,"00")</f>
        <v>60</v>
      </c>
      <c r="E25" s="84" t="str">
        <f aca="false">+C25&amp;D25</f>
        <v>0160</v>
      </c>
      <c r="F25" s="0" t="s">
        <v>968</v>
      </c>
    </row>
    <row r="26" customFormat="false" ht="13.2" hidden="false" customHeight="false" outlineLevel="0" collapsed="false">
      <c r="A26" s="84" t="n">
        <v>1</v>
      </c>
      <c r="B26" s="84" t="n">
        <v>61</v>
      </c>
      <c r="C26" s="84" t="str">
        <f aca="false">TEXT(A26,"00")</f>
        <v>01</v>
      </c>
      <c r="D26" s="92" t="str">
        <f aca="false">TEXT(B26,"00")</f>
        <v>61</v>
      </c>
      <c r="E26" s="84" t="str">
        <f aca="false">+C26&amp;D26</f>
        <v>0161</v>
      </c>
      <c r="F26" s="0" t="s">
        <v>969</v>
      </c>
    </row>
    <row r="27" customFormat="false" ht="13.2" hidden="false" customHeight="false" outlineLevel="0" collapsed="false">
      <c r="A27" s="84" t="n">
        <v>2</v>
      </c>
      <c r="B27" s="84" t="n">
        <v>0</v>
      </c>
      <c r="C27" s="84" t="str">
        <f aca="false">TEXT(A27,"00")</f>
        <v>02</v>
      </c>
      <c r="D27" s="92" t="str">
        <f aca="false">TEXT(B27,"00")</f>
        <v>00</v>
      </c>
      <c r="E27" s="84" t="str">
        <f aca="false">+C27&amp;D27</f>
        <v>0200</v>
      </c>
      <c r="F27" s="0" t="s">
        <v>970</v>
      </c>
    </row>
    <row r="28" customFormat="false" ht="13.2" hidden="false" customHeight="false" outlineLevel="0" collapsed="false">
      <c r="A28" s="84" t="n">
        <v>2</v>
      </c>
      <c r="B28" s="84" t="n">
        <v>1</v>
      </c>
      <c r="C28" s="84" t="str">
        <f aca="false">TEXT(A28,"00")</f>
        <v>02</v>
      </c>
      <c r="D28" s="92" t="str">
        <f aca="false">TEXT(B28,"00")</f>
        <v>01</v>
      </c>
      <c r="E28" s="84" t="str">
        <f aca="false">+C28&amp;D28</f>
        <v>0201</v>
      </c>
      <c r="F28" s="0" t="s">
        <v>971</v>
      </c>
    </row>
    <row r="29" customFormat="false" ht="13.2" hidden="false" customHeight="false" outlineLevel="0" collapsed="false">
      <c r="A29" s="84" t="n">
        <v>2</v>
      </c>
      <c r="B29" s="84" t="n">
        <v>2</v>
      </c>
      <c r="C29" s="84" t="str">
        <f aca="false">TEXT(A29,"00")</f>
        <v>02</v>
      </c>
      <c r="D29" s="92" t="str">
        <f aca="false">TEXT(B29,"00")</f>
        <v>02</v>
      </c>
      <c r="E29" s="84" t="str">
        <f aca="false">+C29&amp;D29</f>
        <v>0202</v>
      </c>
      <c r="F29" s="0" t="s">
        <v>972</v>
      </c>
    </row>
    <row r="30" customFormat="false" ht="13.2" hidden="false" customHeight="false" outlineLevel="0" collapsed="false">
      <c r="A30" s="84" t="n">
        <v>2</v>
      </c>
      <c r="B30" s="84" t="n">
        <v>3</v>
      </c>
      <c r="C30" s="84" t="str">
        <f aca="false">TEXT(A30,"00")</f>
        <v>02</v>
      </c>
      <c r="D30" s="92" t="str">
        <f aca="false">TEXT(B30,"00")</f>
        <v>03</v>
      </c>
      <c r="E30" s="84" t="str">
        <f aca="false">+C30&amp;D30</f>
        <v>0203</v>
      </c>
      <c r="F30" s="0" t="s">
        <v>973</v>
      </c>
    </row>
    <row r="31" customFormat="false" ht="13.2" hidden="false" customHeight="false" outlineLevel="0" collapsed="false">
      <c r="A31" s="84" t="n">
        <v>2</v>
      </c>
      <c r="B31" s="84" t="n">
        <v>4</v>
      </c>
      <c r="C31" s="84" t="str">
        <f aca="false">TEXT(A31,"00")</f>
        <v>02</v>
      </c>
      <c r="D31" s="92" t="str">
        <f aca="false">TEXT(B31,"00")</f>
        <v>04</v>
      </c>
      <c r="E31" s="84" t="str">
        <f aca="false">+C31&amp;D31</f>
        <v>0204</v>
      </c>
      <c r="F31" s="0" t="s">
        <v>974</v>
      </c>
    </row>
    <row r="32" customFormat="false" ht="13.2" hidden="false" customHeight="false" outlineLevel="0" collapsed="false">
      <c r="A32" s="84" t="n">
        <v>2</v>
      </c>
      <c r="B32" s="84" t="n">
        <v>5</v>
      </c>
      <c r="C32" s="84" t="str">
        <f aca="false">TEXT(A32,"00")</f>
        <v>02</v>
      </c>
      <c r="D32" s="92" t="str">
        <f aca="false">TEXT(B32,"00")</f>
        <v>05</v>
      </c>
      <c r="E32" s="84" t="str">
        <f aca="false">+C32&amp;D32</f>
        <v>0205</v>
      </c>
      <c r="F32" s="0" t="s">
        <v>975</v>
      </c>
    </row>
    <row r="33" customFormat="false" ht="13.2" hidden="false" customHeight="false" outlineLevel="0" collapsed="false">
      <c r="A33" s="84" t="n">
        <v>2</v>
      </c>
      <c r="B33" s="84" t="n">
        <v>6</v>
      </c>
      <c r="C33" s="84" t="str">
        <f aca="false">TEXT(A33,"00")</f>
        <v>02</v>
      </c>
      <c r="D33" s="92" t="str">
        <f aca="false">TEXT(B33,"00")</f>
        <v>06</v>
      </c>
      <c r="E33" s="84" t="str">
        <f aca="false">+C33&amp;D33</f>
        <v>0206</v>
      </c>
      <c r="F33" s="0" t="s">
        <v>976</v>
      </c>
    </row>
    <row r="34" customFormat="false" ht="13.2" hidden="false" customHeight="false" outlineLevel="0" collapsed="false">
      <c r="A34" s="84" t="n">
        <v>2</v>
      </c>
      <c r="B34" s="84" t="n">
        <v>7</v>
      </c>
      <c r="C34" s="84" t="str">
        <f aca="false">TEXT(A34,"00")</f>
        <v>02</v>
      </c>
      <c r="D34" s="92" t="str">
        <f aca="false">TEXT(B34,"00")</f>
        <v>07</v>
      </c>
      <c r="E34" s="84" t="str">
        <f aca="false">+C34&amp;D34</f>
        <v>0207</v>
      </c>
      <c r="F34" s="0" t="s">
        <v>977</v>
      </c>
    </row>
    <row r="35" customFormat="false" ht="13.2" hidden="false" customHeight="false" outlineLevel="0" collapsed="false">
      <c r="A35" s="84" t="n">
        <v>2</v>
      </c>
      <c r="B35" s="84" t="n">
        <v>8</v>
      </c>
      <c r="C35" s="84" t="str">
        <f aca="false">TEXT(A35,"00")</f>
        <v>02</v>
      </c>
      <c r="D35" s="92" t="str">
        <f aca="false">TEXT(B35,"00")</f>
        <v>08</v>
      </c>
      <c r="E35" s="84" t="str">
        <f aca="false">+C35&amp;D35</f>
        <v>0208</v>
      </c>
      <c r="F35" s="0" t="s">
        <v>978</v>
      </c>
    </row>
    <row r="36" customFormat="false" ht="13.2" hidden="false" customHeight="false" outlineLevel="0" collapsed="false">
      <c r="A36" s="84" t="n">
        <v>2</v>
      </c>
      <c r="B36" s="84" t="n">
        <v>9</v>
      </c>
      <c r="C36" s="84" t="str">
        <f aca="false">TEXT(A36,"00")</f>
        <v>02</v>
      </c>
      <c r="D36" s="92" t="str">
        <f aca="false">TEXT(B36,"00")</f>
        <v>09</v>
      </c>
      <c r="E36" s="84" t="str">
        <f aca="false">+C36&amp;D36</f>
        <v>0209</v>
      </c>
      <c r="F36" s="0" t="s">
        <v>979</v>
      </c>
    </row>
    <row r="37" customFormat="false" ht="13.2" hidden="false" customHeight="false" outlineLevel="0" collapsed="false">
      <c r="A37" s="84" t="n">
        <v>2</v>
      </c>
      <c r="B37" s="84" t="n">
        <v>10</v>
      </c>
      <c r="C37" s="84" t="str">
        <f aca="false">TEXT(A37,"00")</f>
        <v>02</v>
      </c>
      <c r="D37" s="92" t="str">
        <f aca="false">TEXT(B37,"00")</f>
        <v>10</v>
      </c>
      <c r="E37" s="84" t="str">
        <f aca="false">+C37&amp;D37</f>
        <v>0210</v>
      </c>
      <c r="F37" s="0" t="s">
        <v>980</v>
      </c>
    </row>
    <row r="38" customFormat="false" ht="13.2" hidden="false" customHeight="false" outlineLevel="0" collapsed="false">
      <c r="A38" s="84" t="n">
        <v>2</v>
      </c>
      <c r="B38" s="84" t="n">
        <v>11</v>
      </c>
      <c r="C38" s="84" t="str">
        <f aca="false">TEXT(A38,"00")</f>
        <v>02</v>
      </c>
      <c r="D38" s="92" t="str">
        <f aca="false">TEXT(B38,"00")</f>
        <v>11</v>
      </c>
      <c r="E38" s="84" t="str">
        <f aca="false">+C38&amp;D38</f>
        <v>0211</v>
      </c>
      <c r="F38" s="0" t="s">
        <v>981</v>
      </c>
    </row>
    <row r="39" customFormat="false" ht="13.2" hidden="false" customHeight="false" outlineLevel="0" collapsed="false">
      <c r="A39" s="84" t="n">
        <v>2</v>
      </c>
      <c r="B39" s="84" t="n">
        <v>12</v>
      </c>
      <c r="C39" s="84" t="str">
        <f aca="false">TEXT(A39,"00")</f>
        <v>02</v>
      </c>
      <c r="D39" s="92" t="str">
        <f aca="false">TEXT(B39,"00")</f>
        <v>12</v>
      </c>
      <c r="E39" s="84" t="str">
        <f aca="false">+C39&amp;D39</f>
        <v>0212</v>
      </c>
      <c r="F39" s="0" t="s">
        <v>982</v>
      </c>
    </row>
    <row r="40" customFormat="false" ht="13.2" hidden="false" customHeight="false" outlineLevel="0" collapsed="false">
      <c r="A40" s="84" t="n">
        <v>2</v>
      </c>
      <c r="B40" s="84" t="n">
        <v>13</v>
      </c>
      <c r="C40" s="84" t="str">
        <f aca="false">TEXT(A40,"00")</f>
        <v>02</v>
      </c>
      <c r="D40" s="92" t="str">
        <f aca="false">TEXT(B40,"00")</f>
        <v>13</v>
      </c>
      <c r="E40" s="84" t="str">
        <f aca="false">+C40&amp;D40</f>
        <v>0213</v>
      </c>
      <c r="F40" s="0" t="s">
        <v>983</v>
      </c>
    </row>
    <row r="41" customFormat="false" ht="13.2" hidden="false" customHeight="false" outlineLevel="0" collapsed="false">
      <c r="A41" s="84" t="n">
        <v>2</v>
      </c>
      <c r="B41" s="84" t="n">
        <v>14</v>
      </c>
      <c r="C41" s="84" t="str">
        <f aca="false">TEXT(A41,"00")</f>
        <v>02</v>
      </c>
      <c r="D41" s="92" t="str">
        <f aca="false">TEXT(B41,"00")</f>
        <v>14</v>
      </c>
      <c r="E41" s="84" t="str">
        <f aca="false">+C41&amp;D41</f>
        <v>0214</v>
      </c>
      <c r="F41" s="0" t="s">
        <v>984</v>
      </c>
    </row>
    <row r="42" customFormat="false" ht="13.2" hidden="false" customHeight="false" outlineLevel="0" collapsed="false">
      <c r="A42" s="84" t="n">
        <v>2</v>
      </c>
      <c r="B42" s="84" t="n">
        <v>15</v>
      </c>
      <c r="C42" s="84" t="str">
        <f aca="false">TEXT(A42,"00")</f>
        <v>02</v>
      </c>
      <c r="D42" s="92" t="str">
        <f aca="false">TEXT(B42,"00")</f>
        <v>15</v>
      </c>
      <c r="E42" s="84" t="str">
        <f aca="false">+C42&amp;D42</f>
        <v>0215</v>
      </c>
      <c r="F42" s="0" t="s">
        <v>985</v>
      </c>
    </row>
    <row r="43" customFormat="false" ht="13.2" hidden="false" customHeight="false" outlineLevel="0" collapsed="false">
      <c r="A43" s="84" t="n">
        <v>2</v>
      </c>
      <c r="B43" s="84" t="n">
        <v>16</v>
      </c>
      <c r="C43" s="84" t="str">
        <f aca="false">TEXT(A43,"00")</f>
        <v>02</v>
      </c>
      <c r="D43" s="92" t="str">
        <f aca="false">TEXT(B43,"00")</f>
        <v>16</v>
      </c>
      <c r="E43" s="84" t="str">
        <f aca="false">+C43&amp;D43</f>
        <v>0216</v>
      </c>
      <c r="F43" s="0" t="s">
        <v>986</v>
      </c>
    </row>
    <row r="44" customFormat="false" ht="13.2" hidden="false" customHeight="false" outlineLevel="0" collapsed="false">
      <c r="A44" s="84" t="n">
        <v>2</v>
      </c>
      <c r="B44" s="84" t="n">
        <v>17</v>
      </c>
      <c r="C44" s="84" t="str">
        <f aca="false">TEXT(A44,"00")</f>
        <v>02</v>
      </c>
      <c r="D44" s="92" t="str">
        <f aca="false">TEXT(B44,"00")</f>
        <v>17</v>
      </c>
      <c r="E44" s="84" t="str">
        <f aca="false">+C44&amp;D44</f>
        <v>0217</v>
      </c>
      <c r="F44" s="0" t="s">
        <v>987</v>
      </c>
    </row>
    <row r="45" customFormat="false" ht="13.2" hidden="false" customHeight="false" outlineLevel="0" collapsed="false">
      <c r="A45" s="84" t="n">
        <v>2</v>
      </c>
      <c r="B45" s="84" t="n">
        <v>18</v>
      </c>
      <c r="C45" s="84" t="str">
        <f aca="false">TEXT(A45,"00")</f>
        <v>02</v>
      </c>
      <c r="D45" s="92" t="str">
        <f aca="false">TEXT(B45,"00")</f>
        <v>18</v>
      </c>
      <c r="E45" s="84" t="str">
        <f aca="false">+C45&amp;D45</f>
        <v>0218</v>
      </c>
      <c r="F45" s="0" t="s">
        <v>988</v>
      </c>
    </row>
    <row r="46" customFormat="false" ht="13.2" hidden="false" customHeight="false" outlineLevel="0" collapsed="false">
      <c r="A46" s="84" t="n">
        <v>2</v>
      </c>
      <c r="B46" s="84" t="n">
        <v>19</v>
      </c>
      <c r="C46" s="84" t="str">
        <f aca="false">TEXT(A46,"00")</f>
        <v>02</v>
      </c>
      <c r="D46" s="92" t="str">
        <f aca="false">TEXT(B46,"00")</f>
        <v>19</v>
      </c>
      <c r="E46" s="84" t="str">
        <f aca="false">+C46&amp;D46</f>
        <v>0219</v>
      </c>
      <c r="F46" s="0" t="s">
        <v>989</v>
      </c>
    </row>
    <row r="47" customFormat="false" ht="13.2" hidden="false" customHeight="false" outlineLevel="0" collapsed="false">
      <c r="A47" s="84" t="n">
        <v>2</v>
      </c>
      <c r="B47" s="84" t="n">
        <v>20</v>
      </c>
      <c r="C47" s="84" t="str">
        <f aca="false">TEXT(A47,"00")</f>
        <v>02</v>
      </c>
      <c r="D47" s="92" t="str">
        <f aca="false">TEXT(B47,"00")</f>
        <v>20</v>
      </c>
      <c r="E47" s="84" t="str">
        <f aca="false">+C47&amp;D47</f>
        <v>0220</v>
      </c>
      <c r="F47" s="0" t="s">
        <v>990</v>
      </c>
    </row>
    <row r="48" customFormat="false" ht="13.2" hidden="false" customHeight="false" outlineLevel="0" collapsed="false">
      <c r="A48" s="84" t="n">
        <v>2</v>
      </c>
      <c r="B48" s="84" t="n">
        <v>21</v>
      </c>
      <c r="C48" s="84" t="str">
        <f aca="false">TEXT(A48,"00")</f>
        <v>02</v>
      </c>
      <c r="D48" s="92" t="str">
        <f aca="false">TEXT(B48,"00")</f>
        <v>21</v>
      </c>
      <c r="E48" s="84" t="str">
        <f aca="false">+C48&amp;D48</f>
        <v>0221</v>
      </c>
      <c r="F48" s="0" t="s">
        <v>991</v>
      </c>
    </row>
    <row r="49" customFormat="false" ht="13.2" hidden="false" customHeight="false" outlineLevel="0" collapsed="false">
      <c r="A49" s="84" t="n">
        <v>2</v>
      </c>
      <c r="B49" s="84" t="n">
        <v>22</v>
      </c>
      <c r="C49" s="84" t="str">
        <f aca="false">TEXT(A49,"00")</f>
        <v>02</v>
      </c>
      <c r="D49" s="92" t="str">
        <f aca="false">TEXT(B49,"00")</f>
        <v>22</v>
      </c>
      <c r="E49" s="84" t="str">
        <f aca="false">+C49&amp;D49</f>
        <v>0222</v>
      </c>
      <c r="F49" s="0" t="s">
        <v>992</v>
      </c>
    </row>
    <row r="50" customFormat="false" ht="13.2" hidden="false" customHeight="false" outlineLevel="0" collapsed="false">
      <c r="A50" s="84" t="n">
        <v>2</v>
      </c>
      <c r="B50" s="84" t="n">
        <v>23</v>
      </c>
      <c r="C50" s="84" t="str">
        <f aca="false">TEXT(A50,"00")</f>
        <v>02</v>
      </c>
      <c r="D50" s="92" t="str">
        <f aca="false">TEXT(B50,"00")</f>
        <v>23</v>
      </c>
      <c r="E50" s="84" t="str">
        <f aca="false">+C50&amp;D50</f>
        <v>0223</v>
      </c>
      <c r="F50" s="0" t="s">
        <v>993</v>
      </c>
    </row>
    <row r="51" customFormat="false" ht="13.2" hidden="false" customHeight="false" outlineLevel="0" collapsed="false">
      <c r="A51" s="84" t="n">
        <v>2</v>
      </c>
      <c r="B51" s="84" t="n">
        <v>24</v>
      </c>
      <c r="C51" s="84" t="str">
        <f aca="false">TEXT(A51,"00")</f>
        <v>02</v>
      </c>
      <c r="D51" s="92" t="str">
        <f aca="false">TEXT(B51,"00")</f>
        <v>24</v>
      </c>
      <c r="E51" s="84" t="str">
        <f aca="false">+C51&amp;D51</f>
        <v>0224</v>
      </c>
      <c r="F51" s="0" t="s">
        <v>994</v>
      </c>
    </row>
    <row r="52" customFormat="false" ht="13.2" hidden="false" customHeight="false" outlineLevel="0" collapsed="false">
      <c r="A52" s="84" t="n">
        <v>2</v>
      </c>
      <c r="B52" s="84" t="n">
        <v>25</v>
      </c>
      <c r="C52" s="84" t="str">
        <f aca="false">TEXT(A52,"00")</f>
        <v>02</v>
      </c>
      <c r="D52" s="92" t="str">
        <f aca="false">TEXT(B52,"00")</f>
        <v>25</v>
      </c>
      <c r="E52" s="84" t="str">
        <f aca="false">+C52&amp;D52</f>
        <v>0225</v>
      </c>
      <c r="F52" s="0" t="s">
        <v>995</v>
      </c>
    </row>
    <row r="53" customFormat="false" ht="13.2" hidden="false" customHeight="false" outlineLevel="0" collapsed="false">
      <c r="A53" s="84" t="n">
        <v>2</v>
      </c>
      <c r="B53" s="84" t="n">
        <v>26</v>
      </c>
      <c r="C53" s="84" t="str">
        <f aca="false">TEXT(A53,"00")</f>
        <v>02</v>
      </c>
      <c r="D53" s="92" t="str">
        <f aca="false">TEXT(B53,"00")</f>
        <v>26</v>
      </c>
      <c r="E53" s="84" t="str">
        <f aca="false">+C53&amp;D53</f>
        <v>0226</v>
      </c>
      <c r="F53" s="0" t="s">
        <v>996</v>
      </c>
    </row>
    <row r="54" customFormat="false" ht="13.2" hidden="false" customHeight="false" outlineLevel="0" collapsed="false">
      <c r="A54" s="84" t="n">
        <v>2</v>
      </c>
      <c r="B54" s="84" t="n">
        <v>27</v>
      </c>
      <c r="C54" s="84" t="str">
        <f aca="false">TEXT(A54,"00")</f>
        <v>02</v>
      </c>
      <c r="D54" s="92" t="str">
        <f aca="false">TEXT(B54,"00")</f>
        <v>27</v>
      </c>
      <c r="E54" s="84" t="str">
        <f aca="false">+C54&amp;D54</f>
        <v>0227</v>
      </c>
      <c r="F54" s="0" t="s">
        <v>997</v>
      </c>
    </row>
    <row r="55" customFormat="false" ht="13.2" hidden="false" customHeight="false" outlineLevel="0" collapsed="false">
      <c r="A55" s="84" t="n">
        <v>2</v>
      </c>
      <c r="B55" s="84" t="n">
        <v>30</v>
      </c>
      <c r="C55" s="84" t="str">
        <f aca="false">TEXT(A55,"00")</f>
        <v>02</v>
      </c>
      <c r="D55" s="92" t="str">
        <f aca="false">TEXT(B55,"00")</f>
        <v>30</v>
      </c>
      <c r="E55" s="84" t="str">
        <f aca="false">+C55&amp;D55</f>
        <v>0230</v>
      </c>
      <c r="F55" s="0" t="s">
        <v>998</v>
      </c>
    </row>
    <row r="56" customFormat="false" ht="13.2" hidden="false" customHeight="false" outlineLevel="0" collapsed="false">
      <c r="A56" s="84" t="n">
        <v>2</v>
      </c>
      <c r="B56" s="84" t="n">
        <v>51</v>
      </c>
      <c r="C56" s="84" t="str">
        <f aca="false">TEXT(A56,"00")</f>
        <v>02</v>
      </c>
      <c r="D56" s="92" t="str">
        <f aca="false">TEXT(B56,"00")</f>
        <v>51</v>
      </c>
      <c r="E56" s="84" t="str">
        <f aca="false">+C56&amp;D56</f>
        <v>0251</v>
      </c>
      <c r="F56" s="0" t="s">
        <v>999</v>
      </c>
    </row>
    <row r="57" customFormat="false" ht="13.2" hidden="false" customHeight="false" outlineLevel="0" collapsed="false">
      <c r="A57" s="84" t="n">
        <v>3</v>
      </c>
      <c r="B57" s="84" t="n">
        <v>0</v>
      </c>
      <c r="C57" s="84" t="str">
        <f aca="false">TEXT(A57,"00")</f>
        <v>03</v>
      </c>
      <c r="D57" s="92" t="str">
        <f aca="false">TEXT(B57,"00")</f>
        <v>00</v>
      </c>
      <c r="E57" s="84" t="str">
        <f aca="false">+C57&amp;D57</f>
        <v>0300</v>
      </c>
      <c r="F57" s="0" t="s">
        <v>1000</v>
      </c>
    </row>
    <row r="58" customFormat="false" ht="13.2" hidden="false" customHeight="false" outlineLevel="0" collapsed="false">
      <c r="A58" s="84" t="n">
        <v>3</v>
      </c>
      <c r="B58" s="84" t="n">
        <v>1</v>
      </c>
      <c r="C58" s="84" t="str">
        <f aca="false">TEXT(A58,"00")</f>
        <v>03</v>
      </c>
      <c r="D58" s="92" t="str">
        <f aca="false">TEXT(B58,"00")</f>
        <v>01</v>
      </c>
      <c r="E58" s="84" t="str">
        <f aca="false">+C58&amp;D58</f>
        <v>0301</v>
      </c>
      <c r="F58" s="0" t="s">
        <v>1001</v>
      </c>
    </row>
    <row r="59" customFormat="false" ht="13.2" hidden="false" customHeight="false" outlineLevel="0" collapsed="false">
      <c r="A59" s="84" t="n">
        <v>3</v>
      </c>
      <c r="B59" s="84" t="n">
        <v>2</v>
      </c>
      <c r="C59" s="84" t="str">
        <f aca="false">TEXT(A59,"00")</f>
        <v>03</v>
      </c>
      <c r="D59" s="92" t="str">
        <f aca="false">TEXT(B59,"00")</f>
        <v>02</v>
      </c>
      <c r="E59" s="84" t="str">
        <f aca="false">+C59&amp;D59</f>
        <v>0302</v>
      </c>
      <c r="F59" s="0" t="s">
        <v>1002</v>
      </c>
    </row>
    <row r="60" customFormat="false" ht="13.2" hidden="false" customHeight="false" outlineLevel="0" collapsed="false">
      <c r="A60" s="84" t="n">
        <v>3</v>
      </c>
      <c r="B60" s="84" t="n">
        <v>3</v>
      </c>
      <c r="C60" s="84" t="str">
        <f aca="false">TEXT(A60,"00")</f>
        <v>03</v>
      </c>
      <c r="D60" s="92" t="str">
        <f aca="false">TEXT(B60,"00")</f>
        <v>03</v>
      </c>
      <c r="E60" s="84" t="str">
        <f aca="false">+C60&amp;D60</f>
        <v>0303</v>
      </c>
      <c r="F60" s="0" t="s">
        <v>1003</v>
      </c>
    </row>
    <row r="61" customFormat="false" ht="13.2" hidden="false" customHeight="false" outlineLevel="0" collapsed="false">
      <c r="A61" s="84" t="n">
        <v>3</v>
      </c>
      <c r="B61" s="84" t="n">
        <v>4</v>
      </c>
      <c r="C61" s="84" t="str">
        <f aca="false">TEXT(A61,"00")</f>
        <v>03</v>
      </c>
      <c r="D61" s="92" t="str">
        <f aca="false">TEXT(B61,"00")</f>
        <v>04</v>
      </c>
      <c r="E61" s="84" t="str">
        <f aca="false">+C61&amp;D61</f>
        <v>0304</v>
      </c>
      <c r="F61" s="0" t="s">
        <v>1004</v>
      </c>
    </row>
    <row r="62" customFormat="false" ht="13.2" hidden="false" customHeight="false" outlineLevel="0" collapsed="false">
      <c r="A62" s="84" t="n">
        <v>3</v>
      </c>
      <c r="B62" s="84" t="n">
        <v>5</v>
      </c>
      <c r="C62" s="84" t="str">
        <f aca="false">TEXT(A62,"00")</f>
        <v>03</v>
      </c>
      <c r="D62" s="92" t="str">
        <f aca="false">TEXT(B62,"00")</f>
        <v>05</v>
      </c>
      <c r="E62" s="84" t="str">
        <f aca="false">+C62&amp;D62</f>
        <v>0305</v>
      </c>
      <c r="F62" s="0" t="s">
        <v>1005</v>
      </c>
    </row>
    <row r="63" customFormat="false" ht="13.2" hidden="false" customHeight="false" outlineLevel="0" collapsed="false">
      <c r="A63" s="84" t="n">
        <v>3</v>
      </c>
      <c r="B63" s="84" t="n">
        <v>6</v>
      </c>
      <c r="C63" s="84" t="str">
        <f aca="false">TEXT(A63,"00")</f>
        <v>03</v>
      </c>
      <c r="D63" s="92" t="str">
        <f aca="false">TEXT(B63,"00")</f>
        <v>06</v>
      </c>
      <c r="E63" s="84" t="str">
        <f aca="false">+C63&amp;D63</f>
        <v>0306</v>
      </c>
      <c r="F63" s="0" t="s">
        <v>1006</v>
      </c>
    </row>
    <row r="64" customFormat="false" ht="13.2" hidden="false" customHeight="false" outlineLevel="0" collapsed="false">
      <c r="A64" s="84" t="n">
        <v>3</v>
      </c>
      <c r="B64" s="84" t="n">
        <v>7</v>
      </c>
      <c r="C64" s="84" t="str">
        <f aca="false">TEXT(A64,"00")</f>
        <v>03</v>
      </c>
      <c r="D64" s="92" t="str">
        <f aca="false">TEXT(B64,"00")</f>
        <v>07</v>
      </c>
      <c r="E64" s="84" t="str">
        <f aca="false">+C64&amp;D64</f>
        <v>0307</v>
      </c>
      <c r="F64" s="0" t="s">
        <v>1007</v>
      </c>
    </row>
    <row r="65" customFormat="false" ht="13.2" hidden="false" customHeight="false" outlineLevel="0" collapsed="false">
      <c r="A65" s="84" t="n">
        <v>3</v>
      </c>
      <c r="B65" s="84" t="n">
        <v>8</v>
      </c>
      <c r="C65" s="84" t="str">
        <f aca="false">TEXT(A65,"00")</f>
        <v>03</v>
      </c>
      <c r="D65" s="92" t="str">
        <f aca="false">TEXT(B65,"00")</f>
        <v>08</v>
      </c>
      <c r="E65" s="84" t="str">
        <f aca="false">+C65&amp;D65</f>
        <v>0308</v>
      </c>
      <c r="F65" s="0" t="s">
        <v>1008</v>
      </c>
    </row>
    <row r="66" customFormat="false" ht="13.2" hidden="false" customHeight="false" outlineLevel="0" collapsed="false">
      <c r="A66" s="84" t="n">
        <v>3</v>
      </c>
      <c r="B66" s="84" t="n">
        <v>9</v>
      </c>
      <c r="C66" s="84" t="str">
        <f aca="false">TEXT(A66,"00")</f>
        <v>03</v>
      </c>
      <c r="D66" s="92" t="str">
        <f aca="false">TEXT(B66,"00")</f>
        <v>09</v>
      </c>
      <c r="E66" s="84" t="str">
        <f aca="false">+C66&amp;D66</f>
        <v>0309</v>
      </c>
      <c r="F66" s="0" t="s">
        <v>1009</v>
      </c>
    </row>
    <row r="67" customFormat="false" ht="13.2" hidden="false" customHeight="false" outlineLevel="0" collapsed="false">
      <c r="A67" s="84" t="n">
        <v>3</v>
      </c>
      <c r="B67" s="84" t="n">
        <v>10</v>
      </c>
      <c r="C67" s="84" t="str">
        <f aca="false">TEXT(A67,"00")</f>
        <v>03</v>
      </c>
      <c r="D67" s="92" t="str">
        <f aca="false">TEXT(B67,"00")</f>
        <v>10</v>
      </c>
      <c r="E67" s="84" t="str">
        <f aca="false">+C67&amp;D67</f>
        <v>0310</v>
      </c>
      <c r="F67" s="0" t="s">
        <v>1010</v>
      </c>
    </row>
    <row r="68" customFormat="false" ht="13.2" hidden="false" customHeight="false" outlineLevel="0" collapsed="false">
      <c r="A68" s="84" t="n">
        <v>3</v>
      </c>
      <c r="B68" s="84" t="n">
        <v>11</v>
      </c>
      <c r="C68" s="84" t="str">
        <f aca="false">TEXT(A68,"00")</f>
        <v>03</v>
      </c>
      <c r="D68" s="92" t="str">
        <f aca="false">TEXT(B68,"00")</f>
        <v>11</v>
      </c>
      <c r="E68" s="84" t="str">
        <f aca="false">+C68&amp;D68</f>
        <v>0311</v>
      </c>
      <c r="F68" s="0" t="s">
        <v>1011</v>
      </c>
    </row>
    <row r="69" customFormat="false" ht="13.2" hidden="false" customHeight="false" outlineLevel="0" collapsed="false">
      <c r="A69" s="84" t="n">
        <v>3</v>
      </c>
      <c r="B69" s="84" t="n">
        <v>12</v>
      </c>
      <c r="C69" s="84" t="str">
        <f aca="false">TEXT(A69,"00")</f>
        <v>03</v>
      </c>
      <c r="D69" s="92" t="str">
        <f aca="false">TEXT(B69,"00")</f>
        <v>12</v>
      </c>
      <c r="E69" s="84" t="str">
        <f aca="false">+C69&amp;D69</f>
        <v>0312</v>
      </c>
      <c r="F69" s="0" t="s">
        <v>1012</v>
      </c>
    </row>
    <row r="70" customFormat="false" ht="13.2" hidden="false" customHeight="false" outlineLevel="0" collapsed="false">
      <c r="A70" s="84" t="n">
        <v>3</v>
      </c>
      <c r="B70" s="84" t="n">
        <v>13</v>
      </c>
      <c r="C70" s="84" t="str">
        <f aca="false">TEXT(A70,"00")</f>
        <v>03</v>
      </c>
      <c r="D70" s="92" t="str">
        <f aca="false">TEXT(B70,"00")</f>
        <v>13</v>
      </c>
      <c r="E70" s="84" t="str">
        <f aca="false">+C70&amp;D70</f>
        <v>0313</v>
      </c>
      <c r="F70" s="0" t="s">
        <v>1013</v>
      </c>
    </row>
    <row r="71" customFormat="false" ht="13.2" hidden="false" customHeight="false" outlineLevel="0" collapsed="false">
      <c r="A71" s="84" t="n">
        <v>3</v>
      </c>
      <c r="B71" s="84" t="n">
        <v>14</v>
      </c>
      <c r="C71" s="84" t="str">
        <f aca="false">TEXT(A71,"00")</f>
        <v>03</v>
      </c>
      <c r="D71" s="92" t="str">
        <f aca="false">TEXT(B71,"00")</f>
        <v>14</v>
      </c>
      <c r="E71" s="84" t="str">
        <f aca="false">+C71&amp;D71</f>
        <v>0314</v>
      </c>
      <c r="F71" s="0" t="s">
        <v>1014</v>
      </c>
    </row>
    <row r="72" customFormat="false" ht="13.2" hidden="false" customHeight="false" outlineLevel="0" collapsed="false">
      <c r="A72" s="84" t="n">
        <v>3</v>
      </c>
      <c r="B72" s="84" t="n">
        <v>15</v>
      </c>
      <c r="C72" s="84" t="str">
        <f aca="false">TEXT(A72,"00")</f>
        <v>03</v>
      </c>
      <c r="D72" s="92" t="str">
        <f aca="false">TEXT(B72,"00")</f>
        <v>15</v>
      </c>
      <c r="E72" s="84" t="str">
        <f aca="false">+C72&amp;D72</f>
        <v>0315</v>
      </c>
      <c r="F72" s="0" t="s">
        <v>1015</v>
      </c>
    </row>
    <row r="73" customFormat="false" ht="13.2" hidden="false" customHeight="false" outlineLevel="0" collapsed="false">
      <c r="A73" s="84" t="n">
        <v>3</v>
      </c>
      <c r="B73" s="84" t="n">
        <v>16</v>
      </c>
      <c r="C73" s="84" t="str">
        <f aca="false">TEXT(A73,"00")</f>
        <v>03</v>
      </c>
      <c r="D73" s="92" t="str">
        <f aca="false">TEXT(B73,"00")</f>
        <v>16</v>
      </c>
      <c r="E73" s="84" t="str">
        <f aca="false">+C73&amp;D73</f>
        <v>0316</v>
      </c>
      <c r="F73" s="0" t="s">
        <v>1016</v>
      </c>
    </row>
    <row r="74" customFormat="false" ht="13.2" hidden="false" customHeight="false" outlineLevel="0" collapsed="false">
      <c r="A74" s="84" t="n">
        <v>3</v>
      </c>
      <c r="B74" s="84" t="n">
        <v>53</v>
      </c>
      <c r="C74" s="84" t="str">
        <f aca="false">TEXT(A74,"00")</f>
        <v>03</v>
      </c>
      <c r="D74" s="92" t="str">
        <f aca="false">TEXT(B74,"00")</f>
        <v>53</v>
      </c>
      <c r="E74" s="84" t="str">
        <f aca="false">+C74&amp;D74</f>
        <v>0353</v>
      </c>
      <c r="F74" s="0" t="s">
        <v>1017</v>
      </c>
    </row>
    <row r="75" customFormat="false" ht="13.2" hidden="false" customHeight="false" outlineLevel="0" collapsed="false">
      <c r="A75" s="84" t="n">
        <v>3</v>
      </c>
      <c r="B75" s="84" t="n">
        <v>54</v>
      </c>
      <c r="C75" s="84" t="str">
        <f aca="false">TEXT(A75,"00")</f>
        <v>03</v>
      </c>
      <c r="D75" s="92" t="str">
        <f aca="false">TEXT(B75,"00")</f>
        <v>54</v>
      </c>
      <c r="E75" s="84" t="str">
        <f aca="false">+C75&amp;D75</f>
        <v>0354</v>
      </c>
      <c r="F75" s="0" t="s">
        <v>1018</v>
      </c>
    </row>
    <row r="76" customFormat="false" ht="13.2" hidden="false" customHeight="false" outlineLevel="0" collapsed="false">
      <c r="A76" s="84" t="n">
        <v>4</v>
      </c>
      <c r="B76" s="84" t="n">
        <v>0</v>
      </c>
      <c r="C76" s="84" t="str">
        <f aca="false">TEXT(A76,"00")</f>
        <v>04</v>
      </c>
      <c r="D76" s="92" t="str">
        <f aca="false">TEXT(B76,"00")</f>
        <v>00</v>
      </c>
      <c r="E76" s="84" t="str">
        <f aca="false">+C76&amp;D76</f>
        <v>0400</v>
      </c>
      <c r="F76" s="0" t="s">
        <v>1019</v>
      </c>
    </row>
    <row r="77" customFormat="false" ht="13.2" hidden="false" customHeight="false" outlineLevel="0" collapsed="false">
      <c r="A77" s="84" t="n">
        <v>4</v>
      </c>
      <c r="B77" s="84" t="n">
        <v>1</v>
      </c>
      <c r="C77" s="84" t="str">
        <f aca="false">TEXT(A77,"00")</f>
        <v>04</v>
      </c>
      <c r="D77" s="92" t="str">
        <f aca="false">TEXT(B77,"00")</f>
        <v>01</v>
      </c>
      <c r="E77" s="84" t="str">
        <f aca="false">+C77&amp;D77</f>
        <v>0401</v>
      </c>
      <c r="F77" s="0" t="s">
        <v>1020</v>
      </c>
    </row>
    <row r="78" customFormat="false" ht="13.2" hidden="false" customHeight="false" outlineLevel="0" collapsed="false">
      <c r="A78" s="84" t="n">
        <v>4</v>
      </c>
      <c r="B78" s="84" t="n">
        <v>2</v>
      </c>
      <c r="C78" s="84" t="str">
        <f aca="false">TEXT(A78,"00")</f>
        <v>04</v>
      </c>
      <c r="D78" s="92" t="str">
        <f aca="false">TEXT(B78,"00")</f>
        <v>02</v>
      </c>
      <c r="E78" s="84" t="str">
        <f aca="false">+C78&amp;D78</f>
        <v>0402</v>
      </c>
      <c r="F78" s="0" t="s">
        <v>1021</v>
      </c>
    </row>
    <row r="79" customFormat="false" ht="13.2" hidden="false" customHeight="false" outlineLevel="0" collapsed="false">
      <c r="A79" s="84" t="n">
        <v>4</v>
      </c>
      <c r="B79" s="84" t="n">
        <v>3</v>
      </c>
      <c r="C79" s="84" t="str">
        <f aca="false">TEXT(A79,"00")</f>
        <v>04</v>
      </c>
      <c r="D79" s="92" t="str">
        <f aca="false">TEXT(B79,"00")</f>
        <v>03</v>
      </c>
      <c r="E79" s="84" t="str">
        <f aca="false">+C79&amp;D79</f>
        <v>0403</v>
      </c>
      <c r="F79" s="0" t="s">
        <v>1022</v>
      </c>
    </row>
    <row r="80" customFormat="false" ht="13.2" hidden="false" customHeight="false" outlineLevel="0" collapsed="false">
      <c r="A80" s="84" t="n">
        <v>4</v>
      </c>
      <c r="B80" s="84" t="n">
        <v>4</v>
      </c>
      <c r="C80" s="84" t="str">
        <f aca="false">TEXT(A80,"00")</f>
        <v>04</v>
      </c>
      <c r="D80" s="92" t="str">
        <f aca="false">TEXT(B80,"00")</f>
        <v>04</v>
      </c>
      <c r="E80" s="84" t="str">
        <f aca="false">+C80&amp;D80</f>
        <v>0404</v>
      </c>
      <c r="F80" s="0" t="s">
        <v>1023</v>
      </c>
    </row>
    <row r="81" customFormat="false" ht="13.2" hidden="false" customHeight="false" outlineLevel="0" collapsed="false">
      <c r="A81" s="84" t="n">
        <v>4</v>
      </c>
      <c r="B81" s="84" t="n">
        <v>5</v>
      </c>
      <c r="C81" s="84" t="str">
        <f aca="false">TEXT(A81,"00")</f>
        <v>04</v>
      </c>
      <c r="D81" s="92" t="str">
        <f aca="false">TEXT(B81,"00")</f>
        <v>05</v>
      </c>
      <c r="E81" s="84" t="str">
        <f aca="false">+C81&amp;D81</f>
        <v>0405</v>
      </c>
      <c r="F81" s="0" t="s">
        <v>1024</v>
      </c>
    </row>
    <row r="82" customFormat="false" ht="13.2" hidden="false" customHeight="false" outlineLevel="0" collapsed="false">
      <c r="A82" s="84" t="n">
        <v>4</v>
      </c>
      <c r="B82" s="84" t="n">
        <v>6</v>
      </c>
      <c r="C82" s="84" t="str">
        <f aca="false">TEXT(A82,"00")</f>
        <v>04</v>
      </c>
      <c r="D82" s="92" t="str">
        <f aca="false">TEXT(B82,"00")</f>
        <v>06</v>
      </c>
      <c r="E82" s="84" t="str">
        <f aca="false">+C82&amp;D82</f>
        <v>0406</v>
      </c>
      <c r="F82" s="0" t="s">
        <v>1025</v>
      </c>
    </row>
    <row r="83" customFormat="false" ht="13.2" hidden="false" customHeight="false" outlineLevel="0" collapsed="false">
      <c r="A83" s="84" t="n">
        <v>4</v>
      </c>
      <c r="B83" s="84" t="n">
        <v>7</v>
      </c>
      <c r="C83" s="84" t="str">
        <f aca="false">TEXT(A83,"00")</f>
        <v>04</v>
      </c>
      <c r="D83" s="92" t="str">
        <f aca="false">TEXT(B83,"00")</f>
        <v>07</v>
      </c>
      <c r="E83" s="84" t="str">
        <f aca="false">+C83&amp;D83</f>
        <v>0407</v>
      </c>
      <c r="F83" s="0" t="s">
        <v>1026</v>
      </c>
    </row>
    <row r="84" customFormat="false" ht="13.2" hidden="false" customHeight="false" outlineLevel="0" collapsed="false">
      <c r="A84" s="84" t="n">
        <v>4</v>
      </c>
      <c r="B84" s="84" t="n">
        <v>8</v>
      </c>
      <c r="C84" s="84" t="str">
        <f aca="false">TEXT(A84,"00")</f>
        <v>04</v>
      </c>
      <c r="D84" s="92" t="str">
        <f aca="false">TEXT(B84,"00")</f>
        <v>08</v>
      </c>
      <c r="E84" s="84" t="str">
        <f aca="false">+C84&amp;D84</f>
        <v>0408</v>
      </c>
      <c r="F84" s="0" t="s">
        <v>1027</v>
      </c>
    </row>
    <row r="85" customFormat="false" ht="13.2" hidden="false" customHeight="false" outlineLevel="0" collapsed="false">
      <c r="A85" s="84" t="n">
        <v>4</v>
      </c>
      <c r="B85" s="84" t="n">
        <v>9</v>
      </c>
      <c r="C85" s="84" t="str">
        <f aca="false">TEXT(A85,"00")</f>
        <v>04</v>
      </c>
      <c r="D85" s="92" t="str">
        <f aca="false">TEXT(B85,"00")</f>
        <v>09</v>
      </c>
      <c r="E85" s="84" t="str">
        <f aca="false">+C85&amp;D85</f>
        <v>0409</v>
      </c>
      <c r="F85" s="0" t="s">
        <v>1028</v>
      </c>
    </row>
    <row r="86" customFormat="false" ht="13.2" hidden="false" customHeight="false" outlineLevel="0" collapsed="false">
      <c r="A86" s="84" t="n">
        <v>4</v>
      </c>
      <c r="B86" s="84" t="n">
        <v>10</v>
      </c>
      <c r="C86" s="84" t="str">
        <f aca="false">TEXT(A86,"00")</f>
        <v>04</v>
      </c>
      <c r="D86" s="92" t="str">
        <f aca="false">TEXT(B86,"00")</f>
        <v>10</v>
      </c>
      <c r="E86" s="84" t="str">
        <f aca="false">+C86&amp;D86</f>
        <v>0410</v>
      </c>
      <c r="F86" s="0" t="s">
        <v>1029</v>
      </c>
    </row>
    <row r="87" customFormat="false" ht="13.2" hidden="false" customHeight="false" outlineLevel="0" collapsed="false">
      <c r="A87" s="84" t="n">
        <v>4</v>
      </c>
      <c r="B87" s="84" t="n">
        <v>11</v>
      </c>
      <c r="C87" s="84" t="str">
        <f aca="false">TEXT(A87,"00")</f>
        <v>04</v>
      </c>
      <c r="D87" s="92" t="str">
        <f aca="false">TEXT(B87,"00")</f>
        <v>11</v>
      </c>
      <c r="E87" s="84" t="str">
        <f aca="false">+C87&amp;D87</f>
        <v>0411</v>
      </c>
      <c r="F87" s="0" t="s">
        <v>1030</v>
      </c>
    </row>
    <row r="88" customFormat="false" ht="13.2" hidden="false" customHeight="false" outlineLevel="0" collapsed="false">
      <c r="A88" s="84" t="n">
        <v>4</v>
      </c>
      <c r="B88" s="84" t="n">
        <v>12</v>
      </c>
      <c r="C88" s="84" t="str">
        <f aca="false">TEXT(A88,"00")</f>
        <v>04</v>
      </c>
      <c r="D88" s="92" t="str">
        <f aca="false">TEXT(B88,"00")</f>
        <v>12</v>
      </c>
      <c r="E88" s="84" t="str">
        <f aca="false">+C88&amp;D88</f>
        <v>0412</v>
      </c>
      <c r="F88" s="0" t="s">
        <v>1031</v>
      </c>
    </row>
    <row r="89" customFormat="false" ht="13.2" hidden="false" customHeight="false" outlineLevel="0" collapsed="false">
      <c r="A89" s="84" t="n">
        <v>4</v>
      </c>
      <c r="B89" s="84" t="n">
        <v>13</v>
      </c>
      <c r="C89" s="84" t="str">
        <f aca="false">TEXT(A89,"00")</f>
        <v>04</v>
      </c>
      <c r="D89" s="92" t="str">
        <f aca="false">TEXT(B89,"00")</f>
        <v>13</v>
      </c>
      <c r="E89" s="84" t="str">
        <f aca="false">+C89&amp;D89</f>
        <v>0413</v>
      </c>
      <c r="F89" s="0" t="s">
        <v>1032</v>
      </c>
    </row>
    <row r="90" customFormat="false" ht="13.2" hidden="false" customHeight="false" outlineLevel="0" collapsed="false">
      <c r="A90" s="84" t="n">
        <v>4</v>
      </c>
      <c r="B90" s="84" t="n">
        <v>14</v>
      </c>
      <c r="C90" s="84" t="str">
        <f aca="false">TEXT(A90,"00")</f>
        <v>04</v>
      </c>
      <c r="D90" s="92" t="str">
        <f aca="false">TEXT(B90,"00")</f>
        <v>14</v>
      </c>
      <c r="E90" s="84" t="str">
        <f aca="false">+C90&amp;D90</f>
        <v>0414</v>
      </c>
      <c r="F90" s="0" t="s">
        <v>1033</v>
      </c>
    </row>
    <row r="91" customFormat="false" ht="13.2" hidden="false" customHeight="false" outlineLevel="0" collapsed="false">
      <c r="A91" s="84" t="n">
        <v>4</v>
      </c>
      <c r="B91" s="84" t="n">
        <v>15</v>
      </c>
      <c r="C91" s="84" t="str">
        <f aca="false">TEXT(A91,"00")</f>
        <v>04</v>
      </c>
      <c r="D91" s="92" t="str">
        <f aca="false">TEXT(B91,"00")</f>
        <v>15</v>
      </c>
      <c r="E91" s="84" t="str">
        <f aca="false">+C91&amp;D91</f>
        <v>0415</v>
      </c>
      <c r="F91" s="0" t="s">
        <v>1034</v>
      </c>
    </row>
    <row r="92" customFormat="false" ht="13.2" hidden="false" customHeight="false" outlineLevel="0" collapsed="false">
      <c r="A92" s="84" t="n">
        <v>4</v>
      </c>
      <c r="B92" s="84" t="n">
        <v>16</v>
      </c>
      <c r="C92" s="84" t="str">
        <f aca="false">TEXT(A92,"00")</f>
        <v>04</v>
      </c>
      <c r="D92" s="92" t="str">
        <f aca="false">TEXT(B92,"00")</f>
        <v>16</v>
      </c>
      <c r="E92" s="84" t="str">
        <f aca="false">+C92&amp;D92</f>
        <v>0416</v>
      </c>
      <c r="F92" s="0" t="s">
        <v>1035</v>
      </c>
    </row>
    <row r="93" customFormat="false" ht="13.2" hidden="false" customHeight="false" outlineLevel="0" collapsed="false">
      <c r="A93" s="84" t="n">
        <v>4</v>
      </c>
      <c r="B93" s="84" t="n">
        <v>17</v>
      </c>
      <c r="C93" s="84" t="str">
        <f aca="false">TEXT(A93,"00")</f>
        <v>04</v>
      </c>
      <c r="D93" s="92" t="str">
        <f aca="false">TEXT(B93,"00")</f>
        <v>17</v>
      </c>
      <c r="E93" s="84" t="str">
        <f aca="false">+C93&amp;D93</f>
        <v>0417</v>
      </c>
      <c r="F93" s="0" t="s">
        <v>1036</v>
      </c>
    </row>
    <row r="94" customFormat="false" ht="13.2" hidden="false" customHeight="false" outlineLevel="0" collapsed="false">
      <c r="A94" s="84" t="n">
        <v>4</v>
      </c>
      <c r="B94" s="84" t="n">
        <v>18</v>
      </c>
      <c r="C94" s="84" t="str">
        <f aca="false">TEXT(A94,"00")</f>
        <v>04</v>
      </c>
      <c r="D94" s="92" t="str">
        <f aca="false">TEXT(B94,"00")</f>
        <v>18</v>
      </c>
      <c r="E94" s="84" t="str">
        <f aca="false">+C94&amp;D94</f>
        <v>0418</v>
      </c>
      <c r="F94" s="0" t="s">
        <v>1037</v>
      </c>
    </row>
    <row r="95" customFormat="false" ht="13.2" hidden="false" customHeight="false" outlineLevel="0" collapsed="false">
      <c r="A95" s="84" t="n">
        <v>4</v>
      </c>
      <c r="B95" s="84" t="n">
        <v>19</v>
      </c>
      <c r="C95" s="84" t="str">
        <f aca="false">TEXT(A95,"00")</f>
        <v>04</v>
      </c>
      <c r="D95" s="92" t="str">
        <f aca="false">TEXT(B95,"00")</f>
        <v>19</v>
      </c>
      <c r="E95" s="84" t="str">
        <f aca="false">+C95&amp;D95</f>
        <v>0419</v>
      </c>
      <c r="F95" s="0" t="s">
        <v>1038</v>
      </c>
    </row>
    <row r="96" customFormat="false" ht="13.2" hidden="false" customHeight="false" outlineLevel="0" collapsed="false">
      <c r="A96" s="84" t="n">
        <v>4</v>
      </c>
      <c r="B96" s="84" t="n">
        <v>20</v>
      </c>
      <c r="C96" s="84" t="str">
        <f aca="false">TEXT(A96,"00")</f>
        <v>04</v>
      </c>
      <c r="D96" s="92" t="str">
        <f aca="false">TEXT(B96,"00")</f>
        <v>20</v>
      </c>
      <c r="E96" s="84" t="str">
        <f aca="false">+C96&amp;D96</f>
        <v>0420</v>
      </c>
      <c r="F96" s="0" t="s">
        <v>1039</v>
      </c>
    </row>
    <row r="97" customFormat="false" ht="13.2" hidden="false" customHeight="false" outlineLevel="0" collapsed="false">
      <c r="A97" s="84" t="n">
        <v>4</v>
      </c>
      <c r="B97" s="84" t="n">
        <v>21</v>
      </c>
      <c r="C97" s="84" t="str">
        <f aca="false">TEXT(A97,"00")</f>
        <v>04</v>
      </c>
      <c r="D97" s="92" t="str">
        <f aca="false">TEXT(B97,"00")</f>
        <v>21</v>
      </c>
      <c r="E97" s="84" t="str">
        <f aca="false">+C97&amp;D97</f>
        <v>0421</v>
      </c>
      <c r="F97" s="0" t="s">
        <v>1040</v>
      </c>
    </row>
    <row r="98" customFormat="false" ht="13.2" hidden="false" customHeight="false" outlineLevel="0" collapsed="false">
      <c r="A98" s="84" t="n">
        <v>4</v>
      </c>
      <c r="B98" s="84" t="n">
        <v>22</v>
      </c>
      <c r="C98" s="84" t="str">
        <f aca="false">TEXT(A98,"00")</f>
        <v>04</v>
      </c>
      <c r="D98" s="92" t="str">
        <f aca="false">TEXT(B98,"00")</f>
        <v>22</v>
      </c>
      <c r="E98" s="84" t="str">
        <f aca="false">+C98&amp;D98</f>
        <v>0422</v>
      </c>
      <c r="F98" s="0" t="s">
        <v>1041</v>
      </c>
    </row>
    <row r="99" customFormat="false" ht="13.2" hidden="false" customHeight="false" outlineLevel="0" collapsed="false">
      <c r="A99" s="84" t="n">
        <v>4</v>
      </c>
      <c r="B99" s="84" t="n">
        <v>51</v>
      </c>
      <c r="C99" s="84" t="str">
        <f aca="false">TEXT(A99,"00")</f>
        <v>04</v>
      </c>
      <c r="D99" s="92" t="str">
        <f aca="false">TEXT(B99,"00")</f>
        <v>51</v>
      </c>
      <c r="E99" s="84" t="str">
        <f aca="false">+C99&amp;D99</f>
        <v>0451</v>
      </c>
      <c r="F99" s="0" t="s">
        <v>1042</v>
      </c>
    </row>
    <row r="100" customFormat="false" ht="13.2" hidden="false" customHeight="false" outlineLevel="0" collapsed="false">
      <c r="A100" s="84" t="n">
        <v>4</v>
      </c>
      <c r="B100" s="84" t="n">
        <v>52</v>
      </c>
      <c r="C100" s="84" t="str">
        <f aca="false">TEXT(A100,"00")</f>
        <v>04</v>
      </c>
      <c r="D100" s="92" t="str">
        <f aca="false">TEXT(B100,"00")</f>
        <v>52</v>
      </c>
      <c r="E100" s="84" t="str">
        <f aca="false">+C100&amp;D100</f>
        <v>0452</v>
      </c>
      <c r="F100" s="0" t="s">
        <v>1043</v>
      </c>
    </row>
    <row r="101" customFormat="false" ht="13.2" hidden="false" customHeight="false" outlineLevel="0" collapsed="false">
      <c r="A101" s="84" t="n">
        <v>4</v>
      </c>
      <c r="B101" s="84" t="n">
        <v>54</v>
      </c>
      <c r="C101" s="84" t="str">
        <f aca="false">TEXT(A101,"00")</f>
        <v>04</v>
      </c>
      <c r="D101" s="92" t="str">
        <f aca="false">TEXT(B101,"00")</f>
        <v>54</v>
      </c>
      <c r="E101" s="84" t="str">
        <f aca="false">+C101&amp;D101</f>
        <v>0454</v>
      </c>
      <c r="F101" s="0" t="s">
        <v>1044</v>
      </c>
    </row>
    <row r="102" customFormat="false" ht="13.2" hidden="false" customHeight="false" outlineLevel="0" collapsed="false">
      <c r="A102" s="84" t="n">
        <v>4</v>
      </c>
      <c r="B102" s="84" t="n">
        <v>55</v>
      </c>
      <c r="C102" s="84" t="str">
        <f aca="false">TEXT(A102,"00")</f>
        <v>04</v>
      </c>
      <c r="D102" s="92" t="str">
        <f aca="false">TEXT(B102,"00")</f>
        <v>55</v>
      </c>
      <c r="E102" s="84" t="str">
        <f aca="false">+C102&amp;D102</f>
        <v>0455</v>
      </c>
      <c r="F102" s="0" t="s">
        <v>1045</v>
      </c>
    </row>
    <row r="103" customFormat="false" ht="13.2" hidden="false" customHeight="false" outlineLevel="0" collapsed="false">
      <c r="A103" s="84" t="n">
        <v>4</v>
      </c>
      <c r="B103" s="84" t="n">
        <v>56</v>
      </c>
      <c r="C103" s="84" t="str">
        <f aca="false">TEXT(A103,"00")</f>
        <v>04</v>
      </c>
      <c r="D103" s="92" t="str">
        <f aca="false">TEXT(B103,"00")</f>
        <v>56</v>
      </c>
      <c r="E103" s="84" t="str">
        <f aca="false">+C103&amp;D103</f>
        <v>0456</v>
      </c>
      <c r="F103" s="0" t="s">
        <v>1046</v>
      </c>
    </row>
    <row r="104" customFormat="false" ht="13.2" hidden="false" customHeight="false" outlineLevel="0" collapsed="false">
      <c r="A104" s="84" t="n">
        <v>4</v>
      </c>
      <c r="B104" s="84" t="n">
        <v>57</v>
      </c>
      <c r="C104" s="84" t="str">
        <f aca="false">TEXT(A104,"00")</f>
        <v>04</v>
      </c>
      <c r="D104" s="92" t="str">
        <f aca="false">TEXT(B104,"00")</f>
        <v>57</v>
      </c>
      <c r="E104" s="84" t="str">
        <f aca="false">+C104&amp;D104</f>
        <v>0457</v>
      </c>
      <c r="F104" s="0" t="s">
        <v>1047</v>
      </c>
    </row>
    <row r="105" customFormat="false" ht="13.2" hidden="false" customHeight="false" outlineLevel="0" collapsed="false">
      <c r="A105" s="84" t="n">
        <v>4</v>
      </c>
      <c r="B105" s="84" t="n">
        <v>58</v>
      </c>
      <c r="C105" s="84" t="str">
        <f aca="false">TEXT(A105,"00")</f>
        <v>04</v>
      </c>
      <c r="D105" s="92" t="str">
        <f aca="false">TEXT(B105,"00")</f>
        <v>58</v>
      </c>
      <c r="E105" s="84" t="str">
        <f aca="false">+C105&amp;D105</f>
        <v>0458</v>
      </c>
      <c r="F105" s="0" t="s">
        <v>1048</v>
      </c>
    </row>
    <row r="106" customFormat="false" ht="13.2" hidden="false" customHeight="false" outlineLevel="0" collapsed="false">
      <c r="A106" s="84" t="n">
        <v>4</v>
      </c>
      <c r="B106" s="84" t="n">
        <v>59</v>
      </c>
      <c r="C106" s="84" t="str">
        <f aca="false">TEXT(A106,"00")</f>
        <v>04</v>
      </c>
      <c r="D106" s="92" t="str">
        <f aca="false">TEXT(B106,"00")</f>
        <v>59</v>
      </c>
      <c r="E106" s="84" t="str">
        <f aca="false">+C106&amp;D106</f>
        <v>0459</v>
      </c>
      <c r="F106" s="0" t="s">
        <v>1049</v>
      </c>
    </row>
    <row r="107" customFormat="false" ht="13.2" hidden="false" customHeight="false" outlineLevel="0" collapsed="false">
      <c r="A107" s="84" t="n">
        <v>4</v>
      </c>
      <c r="B107" s="84" t="n">
        <v>60</v>
      </c>
      <c r="C107" s="84" t="str">
        <f aca="false">TEXT(A107,"00")</f>
        <v>04</v>
      </c>
      <c r="D107" s="92" t="str">
        <f aca="false">TEXT(B107,"00")</f>
        <v>60</v>
      </c>
      <c r="E107" s="84" t="str">
        <f aca="false">+C107&amp;D107</f>
        <v>0460</v>
      </c>
      <c r="F107" s="0" t="s">
        <v>1050</v>
      </c>
    </row>
    <row r="108" customFormat="false" ht="13.2" hidden="false" customHeight="false" outlineLevel="0" collapsed="false">
      <c r="A108" s="84" t="n">
        <v>4</v>
      </c>
      <c r="B108" s="84" t="n">
        <v>61</v>
      </c>
      <c r="C108" s="84" t="str">
        <f aca="false">TEXT(A108,"00")</f>
        <v>04</v>
      </c>
      <c r="D108" s="92" t="str">
        <f aca="false">TEXT(B108,"00")</f>
        <v>61</v>
      </c>
      <c r="E108" s="84" t="str">
        <f aca="false">+C108&amp;D108</f>
        <v>0461</v>
      </c>
      <c r="F108" s="0" t="s">
        <v>1051</v>
      </c>
    </row>
    <row r="109" customFormat="false" ht="13.2" hidden="false" customHeight="false" outlineLevel="0" collapsed="false">
      <c r="A109" s="84" t="n">
        <v>4</v>
      </c>
      <c r="B109" s="84" t="n">
        <v>62</v>
      </c>
      <c r="C109" s="84" t="str">
        <f aca="false">TEXT(A109,"00")</f>
        <v>04</v>
      </c>
      <c r="D109" s="92" t="str">
        <f aca="false">TEXT(B109,"00")</f>
        <v>62</v>
      </c>
      <c r="E109" s="84" t="str">
        <f aca="false">+C109&amp;D109</f>
        <v>0462</v>
      </c>
      <c r="F109" s="0" t="s">
        <v>1052</v>
      </c>
    </row>
    <row r="110" customFormat="false" ht="13.2" hidden="false" customHeight="false" outlineLevel="0" collapsed="false">
      <c r="A110" s="84" t="n">
        <v>4</v>
      </c>
      <c r="B110" s="84" t="n">
        <v>63</v>
      </c>
      <c r="C110" s="84" t="str">
        <f aca="false">TEXT(A110,"00")</f>
        <v>04</v>
      </c>
      <c r="D110" s="92" t="str">
        <f aca="false">TEXT(B110,"00")</f>
        <v>63</v>
      </c>
      <c r="E110" s="84" t="str">
        <f aca="false">+C110&amp;D110</f>
        <v>0463</v>
      </c>
      <c r="F110" s="0" t="s">
        <v>1053</v>
      </c>
    </row>
    <row r="111" customFormat="false" ht="13.2" hidden="false" customHeight="false" outlineLevel="0" collapsed="false">
      <c r="A111" s="84" t="n">
        <v>4</v>
      </c>
      <c r="B111" s="84" t="n">
        <v>81</v>
      </c>
      <c r="C111" s="84" t="str">
        <f aca="false">TEXT(A111,"00")</f>
        <v>04</v>
      </c>
      <c r="D111" s="92" t="str">
        <f aca="false">TEXT(B111,"00")</f>
        <v>81</v>
      </c>
      <c r="E111" s="84" t="str">
        <f aca="false">+C111&amp;D111</f>
        <v>0481</v>
      </c>
      <c r="F111" s="0" t="s">
        <v>1054</v>
      </c>
    </row>
    <row r="112" customFormat="false" ht="13.2" hidden="false" customHeight="false" outlineLevel="0" collapsed="false">
      <c r="A112" s="84" t="n">
        <v>4</v>
      </c>
      <c r="B112" s="84" t="n">
        <v>82</v>
      </c>
      <c r="C112" s="84" t="str">
        <f aca="false">TEXT(A112,"00")</f>
        <v>04</v>
      </c>
      <c r="D112" s="92" t="str">
        <f aca="false">TEXT(B112,"00")</f>
        <v>82</v>
      </c>
      <c r="E112" s="84" t="str">
        <f aca="false">+C112&amp;D112</f>
        <v>0482</v>
      </c>
      <c r="F112" s="0" t="s">
        <v>1055</v>
      </c>
    </row>
    <row r="113" customFormat="false" ht="13.2" hidden="false" customHeight="false" outlineLevel="0" collapsed="false">
      <c r="A113" s="84" t="n">
        <v>4</v>
      </c>
      <c r="B113" s="84" t="n">
        <v>83</v>
      </c>
      <c r="C113" s="84" t="str">
        <f aca="false">TEXT(A113,"00")</f>
        <v>04</v>
      </c>
      <c r="D113" s="92" t="str">
        <f aca="false">TEXT(B113,"00")</f>
        <v>83</v>
      </c>
      <c r="E113" s="84" t="str">
        <f aca="false">+C113&amp;D113</f>
        <v>0483</v>
      </c>
      <c r="F113" s="0" t="s">
        <v>1056</v>
      </c>
    </row>
    <row r="114" customFormat="false" ht="13.2" hidden="false" customHeight="false" outlineLevel="0" collapsed="false">
      <c r="A114" s="84" t="n">
        <v>4</v>
      </c>
      <c r="B114" s="84" t="n">
        <v>84</v>
      </c>
      <c r="C114" s="84" t="str">
        <f aca="false">TEXT(A114,"00")</f>
        <v>04</v>
      </c>
      <c r="D114" s="92" t="str">
        <f aca="false">TEXT(B114,"00")</f>
        <v>84</v>
      </c>
      <c r="E114" s="84" t="str">
        <f aca="false">+C114&amp;D114</f>
        <v>0484</v>
      </c>
      <c r="F114" s="0" t="s">
        <v>1057</v>
      </c>
    </row>
    <row r="115" customFormat="false" ht="13.2" hidden="false" customHeight="false" outlineLevel="0" collapsed="false">
      <c r="A115" s="84" t="n">
        <v>4</v>
      </c>
      <c r="B115" s="84" t="n">
        <v>85</v>
      </c>
      <c r="C115" s="84" t="str">
        <f aca="false">TEXT(A115,"00")</f>
        <v>04</v>
      </c>
      <c r="D115" s="92" t="str">
        <f aca="false">TEXT(B115,"00")</f>
        <v>85</v>
      </c>
      <c r="E115" s="84" t="str">
        <f aca="false">+C115&amp;D115</f>
        <v>0485</v>
      </c>
      <c r="F115" s="0" t="s">
        <v>1058</v>
      </c>
    </row>
    <row r="116" customFormat="false" ht="13.2" hidden="false" customHeight="false" outlineLevel="0" collapsed="false">
      <c r="A116" s="84" t="n">
        <v>4</v>
      </c>
      <c r="B116" s="84" t="n">
        <v>86</v>
      </c>
      <c r="C116" s="84" t="str">
        <f aca="false">TEXT(A116,"00")</f>
        <v>04</v>
      </c>
      <c r="D116" s="92" t="str">
        <f aca="false">TEXT(B116,"00")</f>
        <v>86</v>
      </c>
      <c r="E116" s="84" t="str">
        <f aca="false">+C116&amp;D116</f>
        <v>0486</v>
      </c>
      <c r="F116" s="0" t="s">
        <v>1059</v>
      </c>
    </row>
    <row r="117" customFormat="false" ht="13.2" hidden="false" customHeight="false" outlineLevel="0" collapsed="false">
      <c r="A117" s="84" t="n">
        <v>4</v>
      </c>
      <c r="B117" s="84" t="n">
        <v>87</v>
      </c>
      <c r="C117" s="84" t="str">
        <f aca="false">TEXT(A117,"00")</f>
        <v>04</v>
      </c>
      <c r="D117" s="92" t="str">
        <f aca="false">TEXT(B117,"00")</f>
        <v>87</v>
      </c>
      <c r="E117" s="84" t="str">
        <f aca="false">+C117&amp;D117</f>
        <v>0487</v>
      </c>
      <c r="F117" s="0" t="s">
        <v>1060</v>
      </c>
    </row>
    <row r="118" customFormat="false" ht="13.2" hidden="false" customHeight="false" outlineLevel="0" collapsed="false">
      <c r="A118" s="84" t="n">
        <v>4</v>
      </c>
      <c r="B118" s="84" t="n">
        <v>90</v>
      </c>
      <c r="C118" s="84" t="str">
        <f aca="false">TEXT(A118,"00")</f>
        <v>04</v>
      </c>
      <c r="D118" s="92" t="str">
        <f aca="false">TEXT(B118,"00")</f>
        <v>90</v>
      </c>
      <c r="E118" s="84" t="str">
        <f aca="false">+C118&amp;D118</f>
        <v>0490</v>
      </c>
      <c r="F118" s="0" t="s">
        <v>1061</v>
      </c>
    </row>
    <row r="119" customFormat="false" ht="13.2" hidden="false" customHeight="false" outlineLevel="0" collapsed="false">
      <c r="A119" s="84" t="n">
        <v>4</v>
      </c>
      <c r="B119" s="84" t="n">
        <v>91</v>
      </c>
      <c r="C119" s="84" t="str">
        <f aca="false">TEXT(A119,"00")</f>
        <v>04</v>
      </c>
      <c r="D119" s="92" t="str">
        <f aca="false">TEXT(B119,"00")</f>
        <v>91</v>
      </c>
      <c r="E119" s="84" t="str">
        <f aca="false">+C119&amp;D119</f>
        <v>0491</v>
      </c>
      <c r="F119" s="0" t="s">
        <v>1062</v>
      </c>
    </row>
    <row r="120" customFormat="false" ht="13.2" hidden="false" customHeight="false" outlineLevel="0" collapsed="false">
      <c r="A120" s="84" t="n">
        <v>4</v>
      </c>
      <c r="B120" s="84" t="n">
        <v>92</v>
      </c>
      <c r="C120" s="84" t="str">
        <f aca="false">TEXT(A120,"00")</f>
        <v>04</v>
      </c>
      <c r="D120" s="92" t="str">
        <f aca="false">TEXT(B120,"00")</f>
        <v>92</v>
      </c>
      <c r="E120" s="84" t="str">
        <f aca="false">+C120&amp;D120</f>
        <v>0492</v>
      </c>
      <c r="F120" s="0" t="s">
        <v>1063</v>
      </c>
    </row>
    <row r="121" customFormat="false" ht="13.2" hidden="false" customHeight="false" outlineLevel="0" collapsed="false">
      <c r="A121" s="84" t="n">
        <v>4</v>
      </c>
      <c r="B121" s="84" t="n">
        <v>93</v>
      </c>
      <c r="C121" s="84" t="str">
        <f aca="false">TEXT(A121,"00")</f>
        <v>04</v>
      </c>
      <c r="D121" s="92" t="str">
        <f aca="false">TEXT(B121,"00")</f>
        <v>93</v>
      </c>
      <c r="E121" s="84" t="str">
        <f aca="false">+C121&amp;D121</f>
        <v>0493</v>
      </c>
      <c r="F121" s="0" t="s">
        <v>1064</v>
      </c>
    </row>
    <row r="122" customFormat="false" ht="13.2" hidden="false" customHeight="false" outlineLevel="0" collapsed="false">
      <c r="A122" s="84" t="n">
        <v>5</v>
      </c>
      <c r="B122" s="84" t="n">
        <v>0</v>
      </c>
      <c r="C122" s="84" t="str">
        <f aca="false">TEXT(A122,"00")</f>
        <v>05</v>
      </c>
      <c r="D122" s="92" t="str">
        <f aca="false">TEXT(B122,"00")</f>
        <v>00</v>
      </c>
      <c r="E122" s="84" t="str">
        <f aca="false">+C122&amp;D122</f>
        <v>0500</v>
      </c>
      <c r="F122" s="0" t="s">
        <v>1065</v>
      </c>
    </row>
    <row r="123" customFormat="false" ht="13.2" hidden="false" customHeight="false" outlineLevel="0" collapsed="false">
      <c r="A123" s="84" t="n">
        <v>5</v>
      </c>
      <c r="B123" s="84" t="n">
        <v>1</v>
      </c>
      <c r="C123" s="84" t="str">
        <f aca="false">TEXT(A123,"00")</f>
        <v>05</v>
      </c>
      <c r="D123" s="92" t="str">
        <f aca="false">TEXT(B123,"00")</f>
        <v>01</v>
      </c>
      <c r="E123" s="84" t="str">
        <f aca="false">+C123&amp;D123</f>
        <v>0501</v>
      </c>
      <c r="F123" s="0" t="s">
        <v>1066</v>
      </c>
    </row>
    <row r="124" customFormat="false" ht="13.2" hidden="false" customHeight="false" outlineLevel="0" collapsed="false">
      <c r="A124" s="84" t="n">
        <v>5</v>
      </c>
      <c r="B124" s="84" t="n">
        <v>3</v>
      </c>
      <c r="C124" s="84" t="str">
        <f aca="false">TEXT(A124,"00")</f>
        <v>05</v>
      </c>
      <c r="D124" s="92" t="str">
        <f aca="false">TEXT(B124,"00")</f>
        <v>03</v>
      </c>
      <c r="E124" s="84" t="str">
        <f aca="false">+C124&amp;D124</f>
        <v>0503</v>
      </c>
      <c r="F124" s="0" t="s">
        <v>1067</v>
      </c>
    </row>
    <row r="125" customFormat="false" ht="13.2" hidden="false" customHeight="false" outlineLevel="0" collapsed="false">
      <c r="A125" s="84" t="n">
        <v>5</v>
      </c>
      <c r="B125" s="84" t="n">
        <v>4</v>
      </c>
      <c r="C125" s="84" t="str">
        <f aca="false">TEXT(A125,"00")</f>
        <v>05</v>
      </c>
      <c r="D125" s="92" t="str">
        <f aca="false">TEXT(B125,"00")</f>
        <v>04</v>
      </c>
      <c r="E125" s="84" t="str">
        <f aca="false">+C125&amp;D125</f>
        <v>0504</v>
      </c>
      <c r="F125" s="0" t="s">
        <v>1068</v>
      </c>
    </row>
    <row r="126" customFormat="false" ht="13.2" hidden="false" customHeight="false" outlineLevel="0" collapsed="false">
      <c r="A126" s="84" t="n">
        <v>5</v>
      </c>
      <c r="B126" s="84" t="n">
        <v>5</v>
      </c>
      <c r="C126" s="84" t="str">
        <f aca="false">TEXT(A126,"00")</f>
        <v>05</v>
      </c>
      <c r="D126" s="92" t="str">
        <f aca="false">TEXT(B126,"00")</f>
        <v>05</v>
      </c>
      <c r="E126" s="84" t="str">
        <f aca="false">+C126&amp;D126</f>
        <v>0505</v>
      </c>
      <c r="F126" s="0" t="s">
        <v>1069</v>
      </c>
    </row>
    <row r="127" customFormat="false" ht="13.2" hidden="false" customHeight="false" outlineLevel="0" collapsed="false">
      <c r="A127" s="84" t="n">
        <v>5</v>
      </c>
      <c r="B127" s="84" t="n">
        <v>10</v>
      </c>
      <c r="C127" s="84" t="str">
        <f aca="false">TEXT(A127,"00")</f>
        <v>05</v>
      </c>
      <c r="D127" s="92" t="str">
        <f aca="false">TEXT(B127,"00")</f>
        <v>10</v>
      </c>
      <c r="E127" s="84" t="str">
        <f aca="false">+C127&amp;D127</f>
        <v>0510</v>
      </c>
      <c r="F127" s="0" t="s">
        <v>1070</v>
      </c>
    </row>
    <row r="128" customFormat="false" ht="13.2" hidden="false" customHeight="false" outlineLevel="0" collapsed="false">
      <c r="A128" s="84" t="n">
        <v>5</v>
      </c>
      <c r="B128" s="84" t="n">
        <v>11</v>
      </c>
      <c r="C128" s="84" t="str">
        <f aca="false">TEXT(A128,"00")</f>
        <v>05</v>
      </c>
      <c r="D128" s="92" t="str">
        <f aca="false">TEXT(B128,"00")</f>
        <v>11</v>
      </c>
      <c r="E128" s="84" t="str">
        <f aca="false">+C128&amp;D128</f>
        <v>0511</v>
      </c>
      <c r="F128" s="0" t="s">
        <v>1071</v>
      </c>
    </row>
    <row r="129" customFormat="false" ht="13.2" hidden="false" customHeight="false" outlineLevel="0" collapsed="false">
      <c r="A129" s="84" t="n">
        <v>5</v>
      </c>
      <c r="B129" s="84" t="n">
        <v>12</v>
      </c>
      <c r="C129" s="84" t="str">
        <f aca="false">TEXT(A129,"00")</f>
        <v>05</v>
      </c>
      <c r="D129" s="92" t="str">
        <f aca="false">TEXT(B129,"00")</f>
        <v>12</v>
      </c>
      <c r="E129" s="84" t="str">
        <f aca="false">+C129&amp;D129</f>
        <v>0512</v>
      </c>
      <c r="F129" s="0" t="s">
        <v>1072</v>
      </c>
    </row>
    <row r="130" customFormat="false" ht="13.2" hidden="false" customHeight="false" outlineLevel="0" collapsed="false">
      <c r="A130" s="84" t="n">
        <v>5</v>
      </c>
      <c r="B130" s="84" t="n">
        <v>13</v>
      </c>
      <c r="C130" s="84" t="str">
        <f aca="false">TEXT(A130,"00")</f>
        <v>05</v>
      </c>
      <c r="D130" s="92" t="str">
        <f aca="false">TEXT(B130,"00")</f>
        <v>13</v>
      </c>
      <c r="E130" s="84" t="str">
        <f aca="false">+C130&amp;D130</f>
        <v>0513</v>
      </c>
      <c r="F130" s="0" t="s">
        <v>1073</v>
      </c>
    </row>
    <row r="131" customFormat="false" ht="13.2" hidden="false" customHeight="false" outlineLevel="0" collapsed="false">
      <c r="A131" s="84" t="n">
        <v>5</v>
      </c>
      <c r="B131" s="84" t="n">
        <v>15</v>
      </c>
      <c r="C131" s="84" t="str">
        <f aca="false">TEXT(A131,"00")</f>
        <v>05</v>
      </c>
      <c r="D131" s="92" t="str">
        <f aca="false">TEXT(B131,"00")</f>
        <v>15</v>
      </c>
      <c r="E131" s="84" t="str">
        <f aca="false">+C131&amp;D131</f>
        <v>0515</v>
      </c>
      <c r="F131" s="0" t="s">
        <v>1074</v>
      </c>
    </row>
    <row r="132" customFormat="false" ht="13.2" hidden="false" customHeight="false" outlineLevel="0" collapsed="false">
      <c r="A132" s="84" t="n">
        <v>5</v>
      </c>
      <c r="B132" s="84" t="n">
        <v>16</v>
      </c>
      <c r="C132" s="84" t="str">
        <f aca="false">TEXT(A132,"00")</f>
        <v>05</v>
      </c>
      <c r="D132" s="92" t="str">
        <f aca="false">TEXT(B132,"00")</f>
        <v>16</v>
      </c>
      <c r="E132" s="84" t="str">
        <f aca="false">+C132&amp;D132</f>
        <v>0516</v>
      </c>
      <c r="F132" s="0" t="s">
        <v>1075</v>
      </c>
    </row>
    <row r="133" customFormat="false" ht="13.2" hidden="false" customHeight="false" outlineLevel="0" collapsed="false">
      <c r="A133" s="84" t="n">
        <v>5</v>
      </c>
      <c r="B133" s="84" t="n">
        <v>51</v>
      </c>
      <c r="C133" s="84" t="str">
        <f aca="false">TEXT(A133,"00")</f>
        <v>05</v>
      </c>
      <c r="D133" s="92" t="str">
        <f aca="false">TEXT(B133,"00")</f>
        <v>51</v>
      </c>
      <c r="E133" s="84" t="str">
        <f aca="false">+C133&amp;D133</f>
        <v>0551</v>
      </c>
      <c r="F133" s="0" t="s">
        <v>1076</v>
      </c>
    </row>
    <row r="134" customFormat="false" ht="13.2" hidden="false" customHeight="false" outlineLevel="0" collapsed="false">
      <c r="A134" s="84" t="n">
        <v>5</v>
      </c>
      <c r="B134" s="84" t="n">
        <v>52</v>
      </c>
      <c r="C134" s="84" t="str">
        <f aca="false">TEXT(A134,"00")</f>
        <v>05</v>
      </c>
      <c r="D134" s="92" t="str">
        <f aca="false">TEXT(B134,"00")</f>
        <v>52</v>
      </c>
      <c r="E134" s="84" t="str">
        <f aca="false">+C134&amp;D134</f>
        <v>0552</v>
      </c>
      <c r="F134" s="0" t="s">
        <v>1077</v>
      </c>
    </row>
    <row r="135" customFormat="false" ht="13.2" hidden="false" customHeight="false" outlineLevel="0" collapsed="false">
      <c r="A135" s="84" t="n">
        <v>5</v>
      </c>
      <c r="B135" s="84" t="n">
        <v>54</v>
      </c>
      <c r="C135" s="84" t="str">
        <f aca="false">TEXT(A135,"00")</f>
        <v>05</v>
      </c>
      <c r="D135" s="92" t="str">
        <f aca="false">TEXT(B135,"00")</f>
        <v>54</v>
      </c>
      <c r="E135" s="84" t="str">
        <f aca="false">+C135&amp;D135</f>
        <v>0554</v>
      </c>
      <c r="F135" s="0" t="s">
        <v>1078</v>
      </c>
    </row>
    <row r="136" customFormat="false" ht="13.2" hidden="false" customHeight="false" outlineLevel="0" collapsed="false">
      <c r="A136" s="84" t="n">
        <v>5</v>
      </c>
      <c r="B136" s="84" t="n">
        <v>55</v>
      </c>
      <c r="C136" s="84" t="str">
        <f aca="false">TEXT(A136,"00")</f>
        <v>05</v>
      </c>
      <c r="D136" s="92" t="str">
        <f aca="false">TEXT(B136,"00")</f>
        <v>55</v>
      </c>
      <c r="E136" s="84" t="str">
        <f aca="false">+C136&amp;D136</f>
        <v>0555</v>
      </c>
      <c r="F136" s="0" t="s">
        <v>1079</v>
      </c>
    </row>
    <row r="137" customFormat="false" ht="13.2" hidden="false" customHeight="false" outlineLevel="0" collapsed="false">
      <c r="A137" s="84" t="n">
        <v>5</v>
      </c>
      <c r="B137" s="84" t="n">
        <v>56</v>
      </c>
      <c r="C137" s="84" t="str">
        <f aca="false">TEXT(A137,"00")</f>
        <v>05</v>
      </c>
      <c r="D137" s="92" t="str">
        <f aca="false">TEXT(B137,"00")</f>
        <v>56</v>
      </c>
      <c r="E137" s="84" t="str">
        <f aca="false">+C137&amp;D137</f>
        <v>0556</v>
      </c>
      <c r="F137" s="0" t="s">
        <v>1080</v>
      </c>
    </row>
    <row r="138" customFormat="false" ht="13.2" hidden="false" customHeight="false" outlineLevel="0" collapsed="false">
      <c r="A138" s="84" t="n">
        <v>5</v>
      </c>
      <c r="B138" s="84" t="n">
        <v>57</v>
      </c>
      <c r="C138" s="84" t="str">
        <f aca="false">TEXT(A138,"00")</f>
        <v>05</v>
      </c>
      <c r="D138" s="92" t="str">
        <f aca="false">TEXT(B138,"00")</f>
        <v>57</v>
      </c>
      <c r="E138" s="84" t="str">
        <f aca="false">+C138&amp;D138</f>
        <v>0557</v>
      </c>
      <c r="F138" s="0" t="s">
        <v>1081</v>
      </c>
    </row>
    <row r="139" customFormat="false" ht="13.2" hidden="false" customHeight="false" outlineLevel="0" collapsed="false">
      <c r="A139" s="84" t="n">
        <v>5</v>
      </c>
      <c r="B139" s="84" t="n">
        <v>58</v>
      </c>
      <c r="C139" s="84" t="str">
        <f aca="false">TEXT(A139,"00")</f>
        <v>05</v>
      </c>
      <c r="D139" s="92" t="str">
        <f aca="false">TEXT(B139,"00")</f>
        <v>58</v>
      </c>
      <c r="E139" s="84" t="str">
        <f aca="false">+C139&amp;D139</f>
        <v>0558</v>
      </c>
      <c r="F139" s="0" t="s">
        <v>1082</v>
      </c>
    </row>
    <row r="140" customFormat="false" ht="13.2" hidden="false" customHeight="false" outlineLevel="0" collapsed="false">
      <c r="A140" s="84" t="n">
        <v>5</v>
      </c>
      <c r="B140" s="84" t="n">
        <v>59</v>
      </c>
      <c r="C140" s="84" t="str">
        <f aca="false">TEXT(A140,"00")</f>
        <v>05</v>
      </c>
      <c r="D140" s="92" t="str">
        <f aca="false">TEXT(B140,"00")</f>
        <v>59</v>
      </c>
      <c r="E140" s="84" t="str">
        <f aca="false">+C140&amp;D140</f>
        <v>0559</v>
      </c>
      <c r="F140" s="0" t="s">
        <v>1083</v>
      </c>
    </row>
    <row r="141" customFormat="false" ht="13.2" hidden="false" customHeight="false" outlineLevel="0" collapsed="false">
      <c r="A141" s="84" t="n">
        <v>5</v>
      </c>
      <c r="B141" s="84" t="n">
        <v>60</v>
      </c>
      <c r="C141" s="84" t="str">
        <f aca="false">TEXT(A141,"00")</f>
        <v>05</v>
      </c>
      <c r="D141" s="92" t="str">
        <f aca="false">TEXT(B141,"00")</f>
        <v>60</v>
      </c>
      <c r="E141" s="84" t="str">
        <f aca="false">+C141&amp;D141</f>
        <v>0560</v>
      </c>
      <c r="F141" s="0" t="s">
        <v>1084</v>
      </c>
    </row>
    <row r="142" customFormat="false" ht="13.2" hidden="false" customHeight="false" outlineLevel="0" collapsed="false">
      <c r="A142" s="84" t="n">
        <v>5</v>
      </c>
      <c r="B142" s="84" t="n">
        <v>61</v>
      </c>
      <c r="C142" s="84" t="str">
        <f aca="false">TEXT(A142,"00")</f>
        <v>05</v>
      </c>
      <c r="D142" s="92" t="str">
        <f aca="false">TEXT(B142,"00")</f>
        <v>61</v>
      </c>
      <c r="E142" s="84" t="str">
        <f aca="false">+C142&amp;D142</f>
        <v>0561</v>
      </c>
      <c r="F142" s="0" t="s">
        <v>1085</v>
      </c>
    </row>
    <row r="143" customFormat="false" ht="13.2" hidden="false" customHeight="false" outlineLevel="0" collapsed="false">
      <c r="A143" s="84" t="n">
        <v>5</v>
      </c>
      <c r="B143" s="84" t="n">
        <v>62</v>
      </c>
      <c r="C143" s="84" t="str">
        <f aca="false">TEXT(A143,"00")</f>
        <v>05</v>
      </c>
      <c r="D143" s="92" t="str">
        <f aca="false">TEXT(B143,"00")</f>
        <v>62</v>
      </c>
      <c r="E143" s="84" t="str">
        <f aca="false">+C143&amp;D143</f>
        <v>0562</v>
      </c>
      <c r="F143" s="0" t="s">
        <v>1086</v>
      </c>
    </row>
    <row r="144" customFormat="false" ht="13.2" hidden="false" customHeight="false" outlineLevel="0" collapsed="false">
      <c r="A144" s="84" t="n">
        <v>5</v>
      </c>
      <c r="B144" s="84" t="n">
        <v>64</v>
      </c>
      <c r="C144" s="84" t="str">
        <f aca="false">TEXT(A144,"00")</f>
        <v>05</v>
      </c>
      <c r="D144" s="92" t="str">
        <f aca="false">TEXT(B144,"00")</f>
        <v>64</v>
      </c>
      <c r="E144" s="84" t="str">
        <f aca="false">+C144&amp;D144</f>
        <v>0564</v>
      </c>
      <c r="F144" s="0" t="s">
        <v>1087</v>
      </c>
    </row>
    <row r="145" customFormat="false" ht="13.2" hidden="false" customHeight="false" outlineLevel="0" collapsed="false">
      <c r="A145" s="84" t="n">
        <v>5</v>
      </c>
      <c r="B145" s="84" t="n">
        <v>65</v>
      </c>
      <c r="C145" s="84" t="str">
        <f aca="false">TEXT(A145,"00")</f>
        <v>05</v>
      </c>
      <c r="D145" s="92" t="str">
        <f aca="false">TEXT(B145,"00")</f>
        <v>65</v>
      </c>
      <c r="E145" s="84" t="str">
        <f aca="false">+C145&amp;D145</f>
        <v>0565</v>
      </c>
      <c r="F145" s="0" t="s">
        <v>1088</v>
      </c>
    </row>
    <row r="146" customFormat="false" ht="13.2" hidden="false" customHeight="false" outlineLevel="0" collapsed="false">
      <c r="A146" s="84" t="n">
        <v>5</v>
      </c>
      <c r="B146" s="84" t="n">
        <v>66</v>
      </c>
      <c r="C146" s="84" t="str">
        <f aca="false">TEXT(A146,"00")</f>
        <v>05</v>
      </c>
      <c r="D146" s="92" t="str">
        <f aca="false">TEXT(B146,"00")</f>
        <v>66</v>
      </c>
      <c r="E146" s="84" t="str">
        <f aca="false">+C146&amp;D146</f>
        <v>0566</v>
      </c>
      <c r="F146" s="0" t="s">
        <v>1089</v>
      </c>
    </row>
    <row r="147" customFormat="false" ht="13.2" hidden="false" customHeight="false" outlineLevel="0" collapsed="false">
      <c r="A147" s="84" t="n">
        <v>5</v>
      </c>
      <c r="B147" s="84" t="n">
        <v>67</v>
      </c>
      <c r="C147" s="84" t="str">
        <f aca="false">TEXT(A147,"00")</f>
        <v>05</v>
      </c>
      <c r="D147" s="92" t="str">
        <f aca="false">TEXT(B147,"00")</f>
        <v>67</v>
      </c>
      <c r="E147" s="84" t="str">
        <f aca="false">+C147&amp;D147</f>
        <v>0567</v>
      </c>
      <c r="F147" s="0" t="s">
        <v>1090</v>
      </c>
    </row>
    <row r="148" customFormat="false" ht="13.2" hidden="false" customHeight="false" outlineLevel="0" collapsed="false">
      <c r="A148" s="84" t="n">
        <v>5</v>
      </c>
      <c r="B148" s="84" t="n">
        <v>68</v>
      </c>
      <c r="C148" s="84" t="str">
        <f aca="false">TEXT(A148,"00")</f>
        <v>05</v>
      </c>
      <c r="D148" s="92" t="str">
        <f aca="false">TEXT(B148,"00")</f>
        <v>68</v>
      </c>
      <c r="E148" s="84" t="str">
        <f aca="false">+C148&amp;D148</f>
        <v>0568</v>
      </c>
      <c r="F148" s="0" t="s">
        <v>1091</v>
      </c>
    </row>
    <row r="149" customFormat="false" ht="13.2" hidden="false" customHeight="false" outlineLevel="0" collapsed="false">
      <c r="A149" s="84" t="n">
        <v>5</v>
      </c>
      <c r="B149" s="84" t="n">
        <v>69</v>
      </c>
      <c r="C149" s="84" t="str">
        <f aca="false">TEXT(A149,"00")</f>
        <v>05</v>
      </c>
      <c r="D149" s="92" t="str">
        <f aca="false">TEXT(B149,"00")</f>
        <v>69</v>
      </c>
      <c r="E149" s="84" t="str">
        <f aca="false">+C149&amp;D149</f>
        <v>0569</v>
      </c>
      <c r="F149" s="0" t="s">
        <v>1092</v>
      </c>
    </row>
    <row r="150" customFormat="false" ht="13.2" hidden="false" customHeight="false" outlineLevel="0" collapsed="false">
      <c r="A150" s="84" t="n">
        <v>5</v>
      </c>
      <c r="B150" s="84" t="n">
        <v>70</v>
      </c>
      <c r="C150" s="84" t="str">
        <f aca="false">TEXT(A150,"00")</f>
        <v>05</v>
      </c>
      <c r="D150" s="92" t="str">
        <f aca="false">TEXT(B150,"00")</f>
        <v>70</v>
      </c>
      <c r="E150" s="84" t="str">
        <f aca="false">+C150&amp;D150</f>
        <v>0570</v>
      </c>
      <c r="F150" s="0" t="s">
        <v>1093</v>
      </c>
    </row>
    <row r="151" customFormat="false" ht="13.2" hidden="false" customHeight="false" outlineLevel="0" collapsed="false">
      <c r="A151" s="84" t="n">
        <v>5</v>
      </c>
      <c r="B151" s="84" t="n">
        <v>72</v>
      </c>
      <c r="C151" s="84" t="str">
        <f aca="false">TEXT(A151,"00")</f>
        <v>05</v>
      </c>
      <c r="D151" s="92" t="str">
        <f aca="false">TEXT(B151,"00")</f>
        <v>72</v>
      </c>
      <c r="E151" s="84" t="str">
        <f aca="false">+C151&amp;D151</f>
        <v>0572</v>
      </c>
      <c r="F151" s="0" t="s">
        <v>1094</v>
      </c>
    </row>
    <row r="152" customFormat="false" ht="13.2" hidden="false" customHeight="false" outlineLevel="0" collapsed="false">
      <c r="A152" s="84" t="n">
        <v>5</v>
      </c>
      <c r="B152" s="84" t="n">
        <v>73</v>
      </c>
      <c r="C152" s="84" t="str">
        <f aca="false">TEXT(A152,"00")</f>
        <v>05</v>
      </c>
      <c r="D152" s="92" t="str">
        <f aca="false">TEXT(B152,"00")</f>
        <v>73</v>
      </c>
      <c r="E152" s="84" t="str">
        <f aca="false">+C152&amp;D152</f>
        <v>0573</v>
      </c>
      <c r="F152" s="0" t="s">
        <v>1095</v>
      </c>
    </row>
    <row r="153" customFormat="false" ht="13.2" hidden="false" customHeight="false" outlineLevel="0" collapsed="false">
      <c r="A153" s="84" t="n">
        <v>5</v>
      </c>
      <c r="B153" s="84" t="n">
        <v>74</v>
      </c>
      <c r="C153" s="84" t="str">
        <f aca="false">TEXT(A153,"00")</f>
        <v>05</v>
      </c>
      <c r="D153" s="92" t="str">
        <f aca="false">TEXT(B153,"00")</f>
        <v>74</v>
      </c>
      <c r="E153" s="84" t="str">
        <f aca="false">+C153&amp;D153</f>
        <v>0574</v>
      </c>
      <c r="F153" s="0" t="s">
        <v>1096</v>
      </c>
    </row>
    <row r="154" customFormat="false" ht="13.2" hidden="false" customHeight="false" outlineLevel="0" collapsed="false">
      <c r="A154" s="84" t="n">
        <v>5</v>
      </c>
      <c r="B154" s="84" t="n">
        <v>75</v>
      </c>
      <c r="C154" s="84" t="str">
        <f aca="false">TEXT(A154,"00")</f>
        <v>05</v>
      </c>
      <c r="D154" s="92" t="str">
        <f aca="false">TEXT(B154,"00")</f>
        <v>75</v>
      </c>
      <c r="E154" s="84" t="str">
        <f aca="false">+C154&amp;D154</f>
        <v>0575</v>
      </c>
      <c r="F154" s="0" t="s">
        <v>1097</v>
      </c>
    </row>
    <row r="155" customFormat="false" ht="13.2" hidden="false" customHeight="false" outlineLevel="0" collapsed="false">
      <c r="A155" s="84" t="n">
        <v>5</v>
      </c>
      <c r="B155" s="84" t="n">
        <v>76</v>
      </c>
      <c r="C155" s="84" t="str">
        <f aca="false">TEXT(A155,"00")</f>
        <v>05</v>
      </c>
      <c r="D155" s="92" t="str">
        <f aca="false">TEXT(B155,"00")</f>
        <v>76</v>
      </c>
      <c r="E155" s="84" t="str">
        <f aca="false">+C155&amp;D155</f>
        <v>0576</v>
      </c>
      <c r="F155" s="0" t="s">
        <v>1098</v>
      </c>
    </row>
    <row r="156" customFormat="false" ht="13.2" hidden="false" customHeight="false" outlineLevel="0" collapsed="false">
      <c r="A156" s="84" t="n">
        <v>5</v>
      </c>
      <c r="B156" s="84" t="n">
        <v>77</v>
      </c>
      <c r="C156" s="84" t="str">
        <f aca="false">TEXT(A156,"00")</f>
        <v>05</v>
      </c>
      <c r="D156" s="92" t="str">
        <f aca="false">TEXT(B156,"00")</f>
        <v>77</v>
      </c>
      <c r="E156" s="84" t="str">
        <f aca="false">+C156&amp;D156</f>
        <v>0577</v>
      </c>
      <c r="F156" s="0" t="s">
        <v>1099</v>
      </c>
    </row>
    <row r="157" customFormat="false" ht="13.2" hidden="false" customHeight="false" outlineLevel="0" collapsed="false">
      <c r="A157" s="84" t="n">
        <v>5</v>
      </c>
      <c r="B157" s="84" t="n">
        <v>78</v>
      </c>
      <c r="C157" s="84" t="str">
        <f aca="false">TEXT(A157,"00")</f>
        <v>05</v>
      </c>
      <c r="D157" s="92" t="str">
        <f aca="false">TEXT(B157,"00")</f>
        <v>78</v>
      </c>
      <c r="E157" s="84" t="str">
        <f aca="false">+C157&amp;D157</f>
        <v>0578</v>
      </c>
      <c r="F157" s="0" t="s">
        <v>1100</v>
      </c>
    </row>
    <row r="158" customFormat="false" ht="13.2" hidden="false" customHeight="false" outlineLevel="0" collapsed="false">
      <c r="A158" s="84" t="n">
        <v>5</v>
      </c>
      <c r="B158" s="84" t="n">
        <v>82</v>
      </c>
      <c r="C158" s="84" t="str">
        <f aca="false">TEXT(A158,"00")</f>
        <v>05</v>
      </c>
      <c r="D158" s="92" t="str">
        <f aca="false">TEXT(B158,"00")</f>
        <v>82</v>
      </c>
      <c r="E158" s="84" t="str">
        <f aca="false">+C158&amp;D158</f>
        <v>0582</v>
      </c>
      <c r="F158" s="0" t="s">
        <v>1101</v>
      </c>
    </row>
    <row r="159" customFormat="false" ht="13.2" hidden="false" customHeight="false" outlineLevel="0" collapsed="false">
      <c r="A159" s="84" t="n">
        <v>5</v>
      </c>
      <c r="B159" s="84" t="n">
        <v>83</v>
      </c>
      <c r="C159" s="84" t="str">
        <f aca="false">TEXT(A159,"00")</f>
        <v>05</v>
      </c>
      <c r="D159" s="92" t="str">
        <f aca="false">TEXT(B159,"00")</f>
        <v>83</v>
      </c>
      <c r="E159" s="84" t="str">
        <f aca="false">+C159&amp;D159</f>
        <v>0583</v>
      </c>
      <c r="F159" s="0" t="s">
        <v>1102</v>
      </c>
    </row>
    <row r="160" customFormat="false" ht="13.2" hidden="false" customHeight="false" outlineLevel="0" collapsed="false">
      <c r="A160" s="84" t="n">
        <v>5</v>
      </c>
      <c r="B160" s="84" t="n">
        <v>84</v>
      </c>
      <c r="C160" s="84" t="str">
        <f aca="false">TEXT(A160,"00")</f>
        <v>05</v>
      </c>
      <c r="D160" s="92" t="str">
        <f aca="false">TEXT(B160,"00")</f>
        <v>84</v>
      </c>
      <c r="E160" s="84" t="str">
        <f aca="false">+C160&amp;D160</f>
        <v>0584</v>
      </c>
      <c r="F160" s="0" t="s">
        <v>1103</v>
      </c>
    </row>
    <row r="161" customFormat="false" ht="13.2" hidden="false" customHeight="false" outlineLevel="0" collapsed="false">
      <c r="A161" s="84" t="n">
        <v>5</v>
      </c>
      <c r="B161" s="84" t="n">
        <v>85</v>
      </c>
      <c r="C161" s="84" t="str">
        <f aca="false">TEXT(A161,"00")</f>
        <v>05</v>
      </c>
      <c r="D161" s="92" t="str">
        <f aca="false">TEXT(B161,"00")</f>
        <v>85</v>
      </c>
      <c r="E161" s="84" t="str">
        <f aca="false">+C161&amp;D161</f>
        <v>0585</v>
      </c>
      <c r="F161" s="0" t="s">
        <v>1104</v>
      </c>
    </row>
    <row r="162" customFormat="false" ht="13.2" hidden="false" customHeight="false" outlineLevel="0" collapsed="false">
      <c r="A162" s="84" t="n">
        <v>5</v>
      </c>
      <c r="B162" s="84" t="n">
        <v>86</v>
      </c>
      <c r="C162" s="84" t="str">
        <f aca="false">TEXT(A162,"00")</f>
        <v>05</v>
      </c>
      <c r="D162" s="92" t="str">
        <f aca="false">TEXT(B162,"00")</f>
        <v>86</v>
      </c>
      <c r="E162" s="84" t="str">
        <f aca="false">+C162&amp;D162</f>
        <v>0586</v>
      </c>
      <c r="F162" s="0" t="s">
        <v>1105</v>
      </c>
    </row>
    <row r="163" customFormat="false" ht="13.2" hidden="false" customHeight="false" outlineLevel="0" collapsed="false">
      <c r="A163" s="84" t="n">
        <v>5</v>
      </c>
      <c r="B163" s="84" t="n">
        <v>87</v>
      </c>
      <c r="C163" s="84" t="str">
        <f aca="false">TEXT(A163,"00")</f>
        <v>05</v>
      </c>
      <c r="D163" s="92" t="str">
        <f aca="false">TEXT(B163,"00")</f>
        <v>87</v>
      </c>
      <c r="E163" s="84" t="str">
        <f aca="false">+C163&amp;D163</f>
        <v>0587</v>
      </c>
      <c r="F163" s="0" t="s">
        <v>1106</v>
      </c>
    </row>
    <row r="164" customFormat="false" ht="13.2" hidden="false" customHeight="false" outlineLevel="0" collapsed="false">
      <c r="A164" s="84" t="n">
        <v>5</v>
      </c>
      <c r="B164" s="84" t="n">
        <v>88</v>
      </c>
      <c r="C164" s="84" t="str">
        <f aca="false">TEXT(A164,"00")</f>
        <v>05</v>
      </c>
      <c r="D164" s="92" t="str">
        <f aca="false">TEXT(B164,"00")</f>
        <v>88</v>
      </c>
      <c r="E164" s="84" t="str">
        <f aca="false">+C164&amp;D164</f>
        <v>0588</v>
      </c>
      <c r="F164" s="0" t="s">
        <v>1107</v>
      </c>
    </row>
    <row r="165" customFormat="false" ht="13.2" hidden="false" customHeight="false" outlineLevel="0" collapsed="false">
      <c r="A165" s="84" t="n">
        <v>6</v>
      </c>
      <c r="B165" s="84" t="n">
        <v>0</v>
      </c>
      <c r="C165" s="84" t="str">
        <f aca="false">TEXT(A165,"00")</f>
        <v>06</v>
      </c>
      <c r="D165" s="92" t="str">
        <f aca="false">TEXT(B165,"00")</f>
        <v>00</v>
      </c>
      <c r="E165" s="84" t="str">
        <f aca="false">+C165&amp;D165</f>
        <v>0600</v>
      </c>
      <c r="F165" s="0" t="s">
        <v>1108</v>
      </c>
    </row>
    <row r="166" customFormat="false" ht="13.2" hidden="false" customHeight="false" outlineLevel="0" collapsed="false">
      <c r="A166" s="84" t="n">
        <v>6</v>
      </c>
      <c r="B166" s="84" t="n">
        <v>1</v>
      </c>
      <c r="C166" s="84" t="str">
        <f aca="false">TEXT(A166,"00")</f>
        <v>06</v>
      </c>
      <c r="D166" s="92" t="str">
        <f aca="false">TEXT(B166,"00")</f>
        <v>01</v>
      </c>
      <c r="E166" s="84" t="str">
        <f aca="false">+C166&amp;D166</f>
        <v>0601</v>
      </c>
      <c r="F166" s="0" t="s">
        <v>1109</v>
      </c>
    </row>
    <row r="167" customFormat="false" ht="13.2" hidden="false" customHeight="false" outlineLevel="0" collapsed="false">
      <c r="A167" s="84" t="n">
        <v>6</v>
      </c>
      <c r="B167" s="84" t="n">
        <v>2</v>
      </c>
      <c r="C167" s="84" t="str">
        <f aca="false">TEXT(A167,"00")</f>
        <v>06</v>
      </c>
      <c r="D167" s="92" t="str">
        <f aca="false">TEXT(B167,"00")</f>
        <v>02</v>
      </c>
      <c r="E167" s="84" t="str">
        <f aca="false">+C167&amp;D167</f>
        <v>0602</v>
      </c>
      <c r="F167" s="0" t="s">
        <v>1110</v>
      </c>
    </row>
    <row r="168" customFormat="false" ht="13.2" hidden="false" customHeight="false" outlineLevel="0" collapsed="false">
      <c r="A168" s="84" t="n">
        <v>6</v>
      </c>
      <c r="B168" s="84" t="n">
        <v>3</v>
      </c>
      <c r="C168" s="84" t="str">
        <f aca="false">TEXT(A168,"00")</f>
        <v>06</v>
      </c>
      <c r="D168" s="92" t="str">
        <f aca="false">TEXT(B168,"00")</f>
        <v>03</v>
      </c>
      <c r="E168" s="84" t="str">
        <f aca="false">+C168&amp;D168</f>
        <v>0603</v>
      </c>
      <c r="F168" s="0" t="s">
        <v>1111</v>
      </c>
    </row>
    <row r="169" customFormat="false" ht="13.2" hidden="false" customHeight="false" outlineLevel="0" collapsed="false">
      <c r="A169" s="84" t="n">
        <v>6</v>
      </c>
      <c r="B169" s="84" t="n">
        <v>4</v>
      </c>
      <c r="C169" s="84" t="str">
        <f aca="false">TEXT(A169,"00")</f>
        <v>06</v>
      </c>
      <c r="D169" s="92" t="str">
        <f aca="false">TEXT(B169,"00")</f>
        <v>04</v>
      </c>
      <c r="E169" s="84" t="str">
        <f aca="false">+C169&amp;D169</f>
        <v>0604</v>
      </c>
      <c r="F169" s="0" t="s">
        <v>1112</v>
      </c>
    </row>
    <row r="170" customFormat="false" ht="13.2" hidden="false" customHeight="false" outlineLevel="0" collapsed="false">
      <c r="A170" s="84" t="n">
        <v>6</v>
      </c>
      <c r="B170" s="84" t="n">
        <v>5</v>
      </c>
      <c r="C170" s="84" t="str">
        <f aca="false">TEXT(A170,"00")</f>
        <v>06</v>
      </c>
      <c r="D170" s="92" t="str">
        <f aca="false">TEXT(B170,"00")</f>
        <v>05</v>
      </c>
      <c r="E170" s="84" t="str">
        <f aca="false">+C170&amp;D170</f>
        <v>0605</v>
      </c>
      <c r="F170" s="0" t="s">
        <v>1113</v>
      </c>
    </row>
    <row r="171" customFormat="false" ht="13.2" hidden="false" customHeight="false" outlineLevel="0" collapsed="false">
      <c r="A171" s="84" t="n">
        <v>6</v>
      </c>
      <c r="B171" s="84" t="n">
        <v>6</v>
      </c>
      <c r="C171" s="84" t="str">
        <f aca="false">TEXT(A171,"00")</f>
        <v>06</v>
      </c>
      <c r="D171" s="92" t="str">
        <f aca="false">TEXT(B171,"00")</f>
        <v>06</v>
      </c>
      <c r="E171" s="84" t="str">
        <f aca="false">+C171&amp;D171</f>
        <v>0606</v>
      </c>
      <c r="F171" s="0" t="s">
        <v>1114</v>
      </c>
    </row>
    <row r="172" customFormat="false" ht="13.2" hidden="false" customHeight="false" outlineLevel="0" collapsed="false">
      <c r="A172" s="84" t="n">
        <v>6</v>
      </c>
      <c r="B172" s="84" t="n">
        <v>7</v>
      </c>
      <c r="C172" s="84" t="str">
        <f aca="false">TEXT(A172,"00")</f>
        <v>06</v>
      </c>
      <c r="D172" s="92" t="str">
        <f aca="false">TEXT(B172,"00")</f>
        <v>07</v>
      </c>
      <c r="E172" s="84" t="str">
        <f aca="false">+C172&amp;D172</f>
        <v>0607</v>
      </c>
      <c r="F172" s="0" t="s">
        <v>1115</v>
      </c>
    </row>
    <row r="173" customFormat="false" ht="13.2" hidden="false" customHeight="false" outlineLevel="0" collapsed="false">
      <c r="A173" s="84" t="n">
        <v>6</v>
      </c>
      <c r="B173" s="84" t="n">
        <v>8</v>
      </c>
      <c r="C173" s="84" t="str">
        <f aca="false">TEXT(A173,"00")</f>
        <v>06</v>
      </c>
      <c r="D173" s="92" t="str">
        <f aca="false">TEXT(B173,"00")</f>
        <v>08</v>
      </c>
      <c r="E173" s="84" t="str">
        <f aca="false">+C173&amp;D173</f>
        <v>0608</v>
      </c>
      <c r="F173" s="0" t="s">
        <v>1116</v>
      </c>
    </row>
    <row r="174" customFormat="false" ht="13.2" hidden="false" customHeight="false" outlineLevel="0" collapsed="false">
      <c r="A174" s="84" t="n">
        <v>6</v>
      </c>
      <c r="B174" s="84" t="n">
        <v>9</v>
      </c>
      <c r="C174" s="84" t="str">
        <f aca="false">TEXT(A174,"00")</f>
        <v>06</v>
      </c>
      <c r="D174" s="92" t="str">
        <f aca="false">TEXT(B174,"00")</f>
        <v>09</v>
      </c>
      <c r="E174" s="84" t="str">
        <f aca="false">+C174&amp;D174</f>
        <v>0609</v>
      </c>
      <c r="F174" s="0" t="s">
        <v>1117</v>
      </c>
    </row>
    <row r="175" customFormat="false" ht="13.2" hidden="false" customHeight="false" outlineLevel="0" collapsed="false">
      <c r="A175" s="84" t="n">
        <v>6</v>
      </c>
      <c r="B175" s="84" t="n">
        <v>10</v>
      </c>
      <c r="C175" s="84" t="str">
        <f aca="false">TEXT(A175,"00")</f>
        <v>06</v>
      </c>
      <c r="D175" s="92" t="str">
        <f aca="false">TEXT(B175,"00")</f>
        <v>10</v>
      </c>
      <c r="E175" s="84" t="str">
        <f aca="false">+C175&amp;D175</f>
        <v>0610</v>
      </c>
      <c r="F175" s="0" t="s">
        <v>1118</v>
      </c>
    </row>
    <row r="176" customFormat="false" ht="13.2" hidden="false" customHeight="false" outlineLevel="0" collapsed="false">
      <c r="A176" s="84" t="n">
        <v>6</v>
      </c>
      <c r="B176" s="84" t="n">
        <v>11</v>
      </c>
      <c r="C176" s="84" t="str">
        <f aca="false">TEXT(A176,"00")</f>
        <v>06</v>
      </c>
      <c r="D176" s="92" t="str">
        <f aca="false">TEXT(B176,"00")</f>
        <v>11</v>
      </c>
      <c r="E176" s="84" t="str">
        <f aca="false">+C176&amp;D176</f>
        <v>0611</v>
      </c>
      <c r="F176" s="0" t="s">
        <v>1119</v>
      </c>
    </row>
    <row r="177" customFormat="false" ht="13.2" hidden="false" customHeight="false" outlineLevel="0" collapsed="false">
      <c r="A177" s="84" t="n">
        <v>6</v>
      </c>
      <c r="B177" s="84" t="n">
        <v>12</v>
      </c>
      <c r="C177" s="84" t="str">
        <f aca="false">TEXT(A177,"00")</f>
        <v>06</v>
      </c>
      <c r="D177" s="92" t="str">
        <f aca="false">TEXT(B177,"00")</f>
        <v>12</v>
      </c>
      <c r="E177" s="84" t="str">
        <f aca="false">+C177&amp;D177</f>
        <v>0612</v>
      </c>
      <c r="F177" s="0" t="s">
        <v>1120</v>
      </c>
    </row>
    <row r="178" customFormat="false" ht="13.2" hidden="false" customHeight="false" outlineLevel="0" collapsed="false">
      <c r="A178" s="84" t="n">
        <v>6</v>
      </c>
      <c r="B178" s="84" t="n">
        <v>13</v>
      </c>
      <c r="C178" s="84" t="str">
        <f aca="false">TEXT(A178,"00")</f>
        <v>06</v>
      </c>
      <c r="D178" s="92" t="str">
        <f aca="false">TEXT(B178,"00")</f>
        <v>13</v>
      </c>
      <c r="E178" s="84" t="str">
        <f aca="false">+C178&amp;D178</f>
        <v>0613</v>
      </c>
      <c r="F178" s="0" t="s">
        <v>1121</v>
      </c>
    </row>
    <row r="179" customFormat="false" ht="13.2" hidden="false" customHeight="false" outlineLevel="0" collapsed="false">
      <c r="A179" s="84" t="n">
        <v>6</v>
      </c>
      <c r="B179" s="84" t="n">
        <v>14</v>
      </c>
      <c r="C179" s="84" t="str">
        <f aca="false">TEXT(A179,"00")</f>
        <v>06</v>
      </c>
      <c r="D179" s="92" t="str">
        <f aca="false">TEXT(B179,"00")</f>
        <v>14</v>
      </c>
      <c r="E179" s="84" t="str">
        <f aca="false">+C179&amp;D179</f>
        <v>0614</v>
      </c>
      <c r="F179" s="0" t="s">
        <v>1122</v>
      </c>
    </row>
    <row r="180" customFormat="false" ht="13.2" hidden="false" customHeight="false" outlineLevel="0" collapsed="false">
      <c r="A180" s="84" t="n">
        <v>6</v>
      </c>
      <c r="B180" s="84" t="n">
        <v>15</v>
      </c>
      <c r="C180" s="84" t="str">
        <f aca="false">TEXT(A180,"00")</f>
        <v>06</v>
      </c>
      <c r="D180" s="92" t="str">
        <f aca="false">TEXT(B180,"00")</f>
        <v>15</v>
      </c>
      <c r="E180" s="84" t="str">
        <f aca="false">+C180&amp;D180</f>
        <v>0615</v>
      </c>
      <c r="F180" s="0" t="s">
        <v>1123</v>
      </c>
    </row>
    <row r="181" customFormat="false" ht="13.2" hidden="false" customHeight="false" outlineLevel="0" collapsed="false">
      <c r="A181" s="84" t="n">
        <v>6</v>
      </c>
      <c r="B181" s="84" t="n">
        <v>16</v>
      </c>
      <c r="C181" s="84" t="str">
        <f aca="false">TEXT(A181,"00")</f>
        <v>06</v>
      </c>
      <c r="D181" s="92" t="str">
        <f aca="false">TEXT(B181,"00")</f>
        <v>16</v>
      </c>
      <c r="E181" s="84" t="str">
        <f aca="false">+C181&amp;D181</f>
        <v>0616</v>
      </c>
      <c r="F181" s="0" t="s">
        <v>1124</v>
      </c>
    </row>
    <row r="182" customFormat="false" ht="13.2" hidden="false" customHeight="false" outlineLevel="0" collapsed="false">
      <c r="A182" s="84" t="n">
        <v>6</v>
      </c>
      <c r="B182" s="84" t="n">
        <v>17</v>
      </c>
      <c r="C182" s="84" t="str">
        <f aca="false">TEXT(A182,"00")</f>
        <v>06</v>
      </c>
      <c r="D182" s="92" t="str">
        <f aca="false">TEXT(B182,"00")</f>
        <v>17</v>
      </c>
      <c r="E182" s="84" t="str">
        <f aca="false">+C182&amp;D182</f>
        <v>0617</v>
      </c>
      <c r="F182" s="0" t="s">
        <v>1125</v>
      </c>
    </row>
    <row r="183" customFormat="false" ht="13.2" hidden="false" customHeight="false" outlineLevel="0" collapsed="false">
      <c r="A183" s="84" t="n">
        <v>6</v>
      </c>
      <c r="B183" s="84" t="n">
        <v>18</v>
      </c>
      <c r="C183" s="84" t="str">
        <f aca="false">TEXT(A183,"00")</f>
        <v>06</v>
      </c>
      <c r="D183" s="92" t="str">
        <f aca="false">TEXT(B183,"00")</f>
        <v>18</v>
      </c>
      <c r="E183" s="84" t="str">
        <f aca="false">+C183&amp;D183</f>
        <v>0618</v>
      </c>
      <c r="F183" s="0" t="s">
        <v>1126</v>
      </c>
    </row>
    <row r="184" customFormat="false" ht="13.2" hidden="false" customHeight="false" outlineLevel="0" collapsed="false">
      <c r="A184" s="84" t="n">
        <v>6</v>
      </c>
      <c r="B184" s="84" t="n">
        <v>19</v>
      </c>
      <c r="C184" s="84" t="str">
        <f aca="false">TEXT(A184,"00")</f>
        <v>06</v>
      </c>
      <c r="D184" s="92" t="str">
        <f aca="false">TEXT(B184,"00")</f>
        <v>19</v>
      </c>
      <c r="E184" s="84" t="str">
        <f aca="false">+C184&amp;D184</f>
        <v>0619</v>
      </c>
      <c r="F184" s="0" t="s">
        <v>1127</v>
      </c>
    </row>
    <row r="185" customFormat="false" ht="13.2" hidden="false" customHeight="false" outlineLevel="0" collapsed="false">
      <c r="A185" s="84" t="n">
        <v>6</v>
      </c>
      <c r="B185" s="84" t="n">
        <v>20</v>
      </c>
      <c r="C185" s="84" t="str">
        <f aca="false">TEXT(A185,"00")</f>
        <v>06</v>
      </c>
      <c r="D185" s="92" t="str">
        <f aca="false">TEXT(B185,"00")</f>
        <v>20</v>
      </c>
      <c r="E185" s="84" t="str">
        <f aca="false">+C185&amp;D185</f>
        <v>0620</v>
      </c>
      <c r="F185" s="0" t="s">
        <v>1128</v>
      </c>
    </row>
    <row r="186" customFormat="false" ht="13.2" hidden="false" customHeight="false" outlineLevel="0" collapsed="false">
      <c r="A186" s="84" t="n">
        <v>6</v>
      </c>
      <c r="B186" s="84" t="n">
        <v>21</v>
      </c>
      <c r="C186" s="84" t="str">
        <f aca="false">TEXT(A186,"00")</f>
        <v>06</v>
      </c>
      <c r="D186" s="92" t="str">
        <f aca="false">TEXT(B186,"00")</f>
        <v>21</v>
      </c>
      <c r="E186" s="84" t="str">
        <f aca="false">+C186&amp;D186</f>
        <v>0621</v>
      </c>
      <c r="F186" s="0" t="s">
        <v>1129</v>
      </c>
    </row>
    <row r="187" customFormat="false" ht="13.2" hidden="false" customHeight="false" outlineLevel="0" collapsed="false">
      <c r="A187" s="84" t="n">
        <v>6</v>
      </c>
      <c r="B187" s="84" t="n">
        <v>22</v>
      </c>
      <c r="C187" s="84" t="str">
        <f aca="false">TEXT(A187,"00")</f>
        <v>06</v>
      </c>
      <c r="D187" s="92" t="str">
        <f aca="false">TEXT(B187,"00")</f>
        <v>22</v>
      </c>
      <c r="E187" s="84" t="str">
        <f aca="false">+C187&amp;D187</f>
        <v>0622</v>
      </c>
      <c r="F187" s="0" t="s">
        <v>1130</v>
      </c>
    </row>
    <row r="188" customFormat="false" ht="13.2" hidden="false" customHeight="false" outlineLevel="0" collapsed="false">
      <c r="A188" s="84" t="n">
        <v>6</v>
      </c>
      <c r="B188" s="84" t="n">
        <v>23</v>
      </c>
      <c r="C188" s="84" t="str">
        <f aca="false">TEXT(A188,"00")</f>
        <v>06</v>
      </c>
      <c r="D188" s="92" t="str">
        <f aca="false">TEXT(B188,"00")</f>
        <v>23</v>
      </c>
      <c r="E188" s="84" t="str">
        <f aca="false">+C188&amp;D188</f>
        <v>0623</v>
      </c>
      <c r="F188" s="0" t="s">
        <v>1131</v>
      </c>
    </row>
    <row r="189" customFormat="false" ht="13.2" hidden="false" customHeight="false" outlineLevel="0" collapsed="false">
      <c r="A189" s="84" t="n">
        <v>6</v>
      </c>
      <c r="B189" s="84" t="n">
        <v>52</v>
      </c>
      <c r="C189" s="84" t="str">
        <f aca="false">TEXT(A189,"00")</f>
        <v>06</v>
      </c>
      <c r="D189" s="92" t="str">
        <f aca="false">TEXT(B189,"00")</f>
        <v>52</v>
      </c>
      <c r="E189" s="84" t="str">
        <f aca="false">+C189&amp;D189</f>
        <v>0652</v>
      </c>
      <c r="F189" s="0" t="s">
        <v>1132</v>
      </c>
    </row>
    <row r="190" customFormat="false" ht="13.2" hidden="false" customHeight="false" outlineLevel="0" collapsed="false">
      <c r="A190" s="84" t="n">
        <v>7</v>
      </c>
      <c r="B190" s="84" t="n">
        <v>0</v>
      </c>
      <c r="C190" s="84" t="str">
        <f aca="false">TEXT(A190,"00")</f>
        <v>07</v>
      </c>
      <c r="D190" s="92" t="str">
        <f aca="false">TEXT(B190,"00")</f>
        <v>00</v>
      </c>
      <c r="E190" s="84" t="str">
        <f aca="false">+C190&amp;D190</f>
        <v>0700</v>
      </c>
      <c r="F190" s="0" t="s">
        <v>1133</v>
      </c>
    </row>
    <row r="191" customFormat="false" ht="13.2" hidden="false" customHeight="false" outlineLevel="0" collapsed="false">
      <c r="A191" s="84" t="n">
        <v>7</v>
      </c>
      <c r="B191" s="84" t="n">
        <v>1</v>
      </c>
      <c r="C191" s="84" t="str">
        <f aca="false">TEXT(A191,"00")</f>
        <v>07</v>
      </c>
      <c r="D191" s="92" t="str">
        <f aca="false">TEXT(B191,"00")</f>
        <v>01</v>
      </c>
      <c r="E191" s="84" t="str">
        <f aca="false">+C191&amp;D191</f>
        <v>0701</v>
      </c>
      <c r="F191" s="0" t="s">
        <v>1134</v>
      </c>
    </row>
    <row r="192" customFormat="false" ht="13.2" hidden="false" customHeight="false" outlineLevel="0" collapsed="false">
      <c r="A192" s="84" t="n">
        <v>7</v>
      </c>
      <c r="B192" s="84" t="n">
        <v>2</v>
      </c>
      <c r="C192" s="84" t="str">
        <f aca="false">TEXT(A192,"00")</f>
        <v>07</v>
      </c>
      <c r="D192" s="92" t="str">
        <f aca="false">TEXT(B192,"00")</f>
        <v>02</v>
      </c>
      <c r="E192" s="84" t="str">
        <f aca="false">+C192&amp;D192</f>
        <v>0702</v>
      </c>
      <c r="F192" s="0" t="s">
        <v>1135</v>
      </c>
    </row>
    <row r="193" customFormat="false" ht="13.2" hidden="false" customHeight="false" outlineLevel="0" collapsed="false">
      <c r="A193" s="84" t="n">
        <v>7</v>
      </c>
      <c r="B193" s="84" t="n">
        <v>3</v>
      </c>
      <c r="C193" s="84" t="str">
        <f aca="false">TEXT(A193,"00")</f>
        <v>07</v>
      </c>
      <c r="D193" s="92" t="str">
        <f aca="false">TEXT(B193,"00")</f>
        <v>03</v>
      </c>
      <c r="E193" s="84" t="str">
        <f aca="false">+C193&amp;D193</f>
        <v>0703</v>
      </c>
      <c r="F193" s="0" t="s">
        <v>1136</v>
      </c>
    </row>
    <row r="194" customFormat="false" ht="13.2" hidden="false" customHeight="false" outlineLevel="0" collapsed="false">
      <c r="A194" s="84" t="n">
        <v>7</v>
      </c>
      <c r="B194" s="84" t="n">
        <v>4</v>
      </c>
      <c r="C194" s="84" t="str">
        <f aca="false">TEXT(A194,"00")</f>
        <v>07</v>
      </c>
      <c r="D194" s="92" t="str">
        <f aca="false">TEXT(B194,"00")</f>
        <v>04</v>
      </c>
      <c r="E194" s="84" t="str">
        <f aca="false">+C194&amp;D194</f>
        <v>0704</v>
      </c>
      <c r="F194" s="0" t="s">
        <v>1137</v>
      </c>
    </row>
    <row r="195" customFormat="false" ht="13.2" hidden="false" customHeight="false" outlineLevel="0" collapsed="false">
      <c r="A195" s="84" t="n">
        <v>7</v>
      </c>
      <c r="B195" s="84" t="n">
        <v>5</v>
      </c>
      <c r="C195" s="84" t="str">
        <f aca="false">TEXT(A195,"00")</f>
        <v>07</v>
      </c>
      <c r="D195" s="92" t="str">
        <f aca="false">TEXT(B195,"00")</f>
        <v>05</v>
      </c>
      <c r="E195" s="84" t="str">
        <f aca="false">+C195&amp;D195</f>
        <v>0705</v>
      </c>
      <c r="F195" s="0" t="s">
        <v>1138</v>
      </c>
    </row>
    <row r="196" customFormat="false" ht="13.2" hidden="false" customHeight="false" outlineLevel="0" collapsed="false">
      <c r="A196" s="84" t="n">
        <v>7</v>
      </c>
      <c r="B196" s="84" t="n">
        <v>6</v>
      </c>
      <c r="C196" s="84" t="str">
        <f aca="false">TEXT(A196,"00")</f>
        <v>07</v>
      </c>
      <c r="D196" s="92" t="str">
        <f aca="false">TEXT(B196,"00")</f>
        <v>06</v>
      </c>
      <c r="E196" s="84" t="str">
        <f aca="false">+C196&amp;D196</f>
        <v>0706</v>
      </c>
      <c r="F196" s="0" t="s">
        <v>1139</v>
      </c>
    </row>
    <row r="197" customFormat="false" ht="13.2" hidden="false" customHeight="false" outlineLevel="0" collapsed="false">
      <c r="A197" s="84" t="n">
        <v>7</v>
      </c>
      <c r="B197" s="84" t="n">
        <v>7</v>
      </c>
      <c r="C197" s="84" t="str">
        <f aca="false">TEXT(A197,"00")</f>
        <v>07</v>
      </c>
      <c r="D197" s="92" t="str">
        <f aca="false">TEXT(B197,"00")</f>
        <v>07</v>
      </c>
      <c r="E197" s="84" t="str">
        <f aca="false">+C197&amp;D197</f>
        <v>0707</v>
      </c>
      <c r="F197" s="0" t="s">
        <v>1140</v>
      </c>
    </row>
    <row r="198" customFormat="false" ht="13.2" hidden="false" customHeight="false" outlineLevel="0" collapsed="false">
      <c r="A198" s="84" t="n">
        <v>7</v>
      </c>
      <c r="B198" s="84" t="n">
        <v>8</v>
      </c>
      <c r="C198" s="84" t="str">
        <f aca="false">TEXT(A198,"00")</f>
        <v>07</v>
      </c>
      <c r="D198" s="92" t="str">
        <f aca="false">TEXT(B198,"00")</f>
        <v>08</v>
      </c>
      <c r="E198" s="84" t="str">
        <f aca="false">+C198&amp;D198</f>
        <v>0708</v>
      </c>
      <c r="F198" s="0" t="s">
        <v>1141</v>
      </c>
    </row>
    <row r="199" customFormat="false" ht="13.2" hidden="false" customHeight="false" outlineLevel="0" collapsed="false">
      <c r="A199" s="84" t="n">
        <v>7</v>
      </c>
      <c r="B199" s="84" t="n">
        <v>9</v>
      </c>
      <c r="C199" s="84" t="str">
        <f aca="false">TEXT(A199,"00")</f>
        <v>07</v>
      </c>
      <c r="D199" s="92" t="str">
        <f aca="false">TEXT(B199,"00")</f>
        <v>09</v>
      </c>
      <c r="E199" s="84" t="str">
        <f aca="false">+C199&amp;D199</f>
        <v>0709</v>
      </c>
      <c r="F199" s="0" t="s">
        <v>1142</v>
      </c>
    </row>
    <row r="200" customFormat="false" ht="13.2" hidden="false" customHeight="false" outlineLevel="0" collapsed="false">
      <c r="A200" s="84" t="n">
        <v>7</v>
      </c>
      <c r="B200" s="84" t="n">
        <v>10</v>
      </c>
      <c r="C200" s="84" t="str">
        <f aca="false">TEXT(A200,"00")</f>
        <v>07</v>
      </c>
      <c r="D200" s="92" t="str">
        <f aca="false">TEXT(B200,"00")</f>
        <v>10</v>
      </c>
      <c r="E200" s="84" t="str">
        <f aca="false">+C200&amp;D200</f>
        <v>0710</v>
      </c>
      <c r="F200" s="0" t="s">
        <v>1143</v>
      </c>
    </row>
    <row r="201" customFormat="false" ht="13.2" hidden="false" customHeight="false" outlineLevel="0" collapsed="false">
      <c r="A201" s="84" t="n">
        <v>7</v>
      </c>
      <c r="B201" s="84" t="n">
        <v>11</v>
      </c>
      <c r="C201" s="84" t="str">
        <f aca="false">TEXT(A201,"00")</f>
        <v>07</v>
      </c>
      <c r="D201" s="92" t="str">
        <f aca="false">TEXT(B201,"00")</f>
        <v>11</v>
      </c>
      <c r="E201" s="84" t="str">
        <f aca="false">+C201&amp;D201</f>
        <v>0711</v>
      </c>
      <c r="F201" s="0" t="s">
        <v>1144</v>
      </c>
    </row>
    <row r="202" customFormat="false" ht="13.2" hidden="false" customHeight="false" outlineLevel="0" collapsed="false">
      <c r="A202" s="84" t="n">
        <v>7</v>
      </c>
      <c r="B202" s="84" t="n">
        <v>12</v>
      </c>
      <c r="C202" s="84" t="str">
        <f aca="false">TEXT(A202,"00")</f>
        <v>07</v>
      </c>
      <c r="D202" s="92" t="str">
        <f aca="false">TEXT(B202,"00")</f>
        <v>12</v>
      </c>
      <c r="E202" s="84" t="str">
        <f aca="false">+C202&amp;D202</f>
        <v>0712</v>
      </c>
      <c r="F202" s="0" t="s">
        <v>1145</v>
      </c>
    </row>
    <row r="203" customFormat="false" ht="13.2" hidden="false" customHeight="false" outlineLevel="0" collapsed="false">
      <c r="A203" s="84" t="n">
        <v>7</v>
      </c>
      <c r="B203" s="84" t="n">
        <v>13</v>
      </c>
      <c r="C203" s="84" t="str">
        <f aca="false">TEXT(A203,"00")</f>
        <v>07</v>
      </c>
      <c r="D203" s="92" t="str">
        <f aca="false">TEXT(B203,"00")</f>
        <v>13</v>
      </c>
      <c r="E203" s="84" t="str">
        <f aca="false">+C203&amp;D203</f>
        <v>0713</v>
      </c>
      <c r="F203" s="0" t="s">
        <v>1146</v>
      </c>
    </row>
    <row r="204" customFormat="false" ht="13.2" hidden="false" customHeight="false" outlineLevel="0" collapsed="false">
      <c r="A204" s="84" t="n">
        <v>7</v>
      </c>
      <c r="B204" s="84" t="n">
        <v>52</v>
      </c>
      <c r="C204" s="84" t="str">
        <f aca="false">TEXT(A204,"00")</f>
        <v>07</v>
      </c>
      <c r="D204" s="92" t="str">
        <f aca="false">TEXT(B204,"00")</f>
        <v>52</v>
      </c>
      <c r="E204" s="84" t="str">
        <f aca="false">+C204&amp;D204</f>
        <v>0752</v>
      </c>
      <c r="F204" s="0" t="s">
        <v>1147</v>
      </c>
    </row>
    <row r="205" customFormat="false" ht="13.2" hidden="false" customHeight="false" outlineLevel="0" collapsed="false">
      <c r="A205" s="84" t="n">
        <v>8</v>
      </c>
      <c r="B205" s="84" t="n">
        <v>0</v>
      </c>
      <c r="C205" s="84" t="str">
        <f aca="false">TEXT(A205,"00")</f>
        <v>08</v>
      </c>
      <c r="D205" s="92" t="str">
        <f aca="false">TEXT(B205,"00")</f>
        <v>00</v>
      </c>
      <c r="E205" s="84" t="str">
        <f aca="false">+C205&amp;D205</f>
        <v>0800</v>
      </c>
      <c r="F205" s="0" t="s">
        <v>1148</v>
      </c>
    </row>
    <row r="206" customFormat="false" ht="13.2" hidden="false" customHeight="false" outlineLevel="0" collapsed="false">
      <c r="A206" s="84" t="n">
        <v>8</v>
      </c>
      <c r="B206" s="84" t="n">
        <v>1</v>
      </c>
      <c r="C206" s="84" t="str">
        <f aca="false">TEXT(A206,"00")</f>
        <v>08</v>
      </c>
      <c r="D206" s="92" t="str">
        <f aca="false">TEXT(B206,"00")</f>
        <v>01</v>
      </c>
      <c r="E206" s="84" t="str">
        <f aca="false">+C206&amp;D206</f>
        <v>0801</v>
      </c>
      <c r="F206" s="0" t="s">
        <v>1149</v>
      </c>
    </row>
    <row r="207" customFormat="false" ht="13.2" hidden="false" customHeight="false" outlineLevel="0" collapsed="false">
      <c r="A207" s="84" t="n">
        <v>8</v>
      </c>
      <c r="B207" s="84" t="n">
        <v>2</v>
      </c>
      <c r="C207" s="84" t="str">
        <f aca="false">TEXT(A207,"00")</f>
        <v>08</v>
      </c>
      <c r="D207" s="92" t="str">
        <f aca="false">TEXT(B207,"00")</f>
        <v>02</v>
      </c>
      <c r="E207" s="84" t="str">
        <f aca="false">+C207&amp;D207</f>
        <v>0802</v>
      </c>
      <c r="F207" s="0" t="s">
        <v>1150</v>
      </c>
    </row>
    <row r="208" customFormat="false" ht="13.2" hidden="false" customHeight="false" outlineLevel="0" collapsed="false">
      <c r="A208" s="84" t="n">
        <v>8</v>
      </c>
      <c r="B208" s="84" t="n">
        <v>3</v>
      </c>
      <c r="C208" s="84" t="str">
        <f aca="false">TEXT(A208,"00")</f>
        <v>08</v>
      </c>
      <c r="D208" s="92" t="str">
        <f aca="false">TEXT(B208,"00")</f>
        <v>03</v>
      </c>
      <c r="E208" s="84" t="str">
        <f aca="false">+C208&amp;D208</f>
        <v>0803</v>
      </c>
      <c r="F208" s="0" t="s">
        <v>1151</v>
      </c>
    </row>
    <row r="209" customFormat="false" ht="13.2" hidden="false" customHeight="false" outlineLevel="0" collapsed="false">
      <c r="A209" s="84" t="n">
        <v>8</v>
      </c>
      <c r="B209" s="84" t="n">
        <v>4</v>
      </c>
      <c r="C209" s="84" t="str">
        <f aca="false">TEXT(A209,"00")</f>
        <v>08</v>
      </c>
      <c r="D209" s="92" t="str">
        <f aca="false">TEXT(B209,"00")</f>
        <v>04</v>
      </c>
      <c r="E209" s="84" t="str">
        <f aca="false">+C209&amp;D209</f>
        <v>0804</v>
      </c>
      <c r="F209" s="0" t="s">
        <v>1152</v>
      </c>
    </row>
    <row r="210" customFormat="false" ht="13.2" hidden="false" customHeight="false" outlineLevel="0" collapsed="false">
      <c r="A210" s="84" t="n">
        <v>8</v>
      </c>
      <c r="B210" s="84" t="n">
        <v>5</v>
      </c>
      <c r="C210" s="84" t="str">
        <f aca="false">TEXT(A210,"00")</f>
        <v>08</v>
      </c>
      <c r="D210" s="92" t="str">
        <f aca="false">TEXT(B210,"00")</f>
        <v>05</v>
      </c>
      <c r="E210" s="84" t="str">
        <f aca="false">+C210&amp;D210</f>
        <v>0805</v>
      </c>
      <c r="F210" s="0" t="s">
        <v>1153</v>
      </c>
    </row>
    <row r="211" customFormat="false" ht="13.2" hidden="false" customHeight="false" outlineLevel="0" collapsed="false">
      <c r="A211" s="84" t="n">
        <v>8</v>
      </c>
      <c r="B211" s="84" t="n">
        <v>6</v>
      </c>
      <c r="C211" s="84" t="str">
        <f aca="false">TEXT(A211,"00")</f>
        <v>08</v>
      </c>
      <c r="D211" s="92" t="str">
        <f aca="false">TEXT(B211,"00")</f>
        <v>06</v>
      </c>
      <c r="E211" s="84" t="str">
        <f aca="false">+C211&amp;D211</f>
        <v>0806</v>
      </c>
      <c r="F211" s="0" t="s">
        <v>1154</v>
      </c>
    </row>
    <row r="212" customFormat="false" ht="13.2" hidden="false" customHeight="false" outlineLevel="0" collapsed="false">
      <c r="A212" s="84" t="n">
        <v>8</v>
      </c>
      <c r="B212" s="84" t="n">
        <v>7</v>
      </c>
      <c r="C212" s="84" t="str">
        <f aca="false">TEXT(A212,"00")</f>
        <v>08</v>
      </c>
      <c r="D212" s="92" t="str">
        <f aca="false">TEXT(B212,"00")</f>
        <v>07</v>
      </c>
      <c r="E212" s="84" t="str">
        <f aca="false">+C212&amp;D212</f>
        <v>0807</v>
      </c>
      <c r="F212" s="0" t="s">
        <v>1155</v>
      </c>
    </row>
    <row r="213" customFormat="false" ht="13.2" hidden="false" customHeight="false" outlineLevel="0" collapsed="false">
      <c r="A213" s="84" t="n">
        <v>8</v>
      </c>
      <c r="B213" s="84" t="n">
        <v>8</v>
      </c>
      <c r="C213" s="84" t="str">
        <f aca="false">TEXT(A213,"00")</f>
        <v>08</v>
      </c>
      <c r="D213" s="92" t="str">
        <f aca="false">TEXT(B213,"00")</f>
        <v>08</v>
      </c>
      <c r="E213" s="84" t="str">
        <f aca="false">+C213&amp;D213</f>
        <v>0808</v>
      </c>
      <c r="F213" s="0" t="s">
        <v>1156</v>
      </c>
    </row>
    <row r="214" customFormat="false" ht="13.2" hidden="false" customHeight="false" outlineLevel="0" collapsed="false">
      <c r="A214" s="84" t="n">
        <v>8</v>
      </c>
      <c r="B214" s="84" t="n">
        <v>9</v>
      </c>
      <c r="C214" s="84" t="str">
        <f aca="false">TEXT(A214,"00")</f>
        <v>08</v>
      </c>
      <c r="D214" s="92" t="str">
        <f aca="false">TEXT(B214,"00")</f>
        <v>09</v>
      </c>
      <c r="E214" s="84" t="str">
        <f aca="false">+C214&amp;D214</f>
        <v>0809</v>
      </c>
      <c r="F214" s="0" t="s">
        <v>1157</v>
      </c>
    </row>
    <row r="215" customFormat="false" ht="13.2" hidden="false" customHeight="false" outlineLevel="0" collapsed="false">
      <c r="A215" s="84" t="n">
        <v>8</v>
      </c>
      <c r="B215" s="84" t="n">
        <v>10</v>
      </c>
      <c r="C215" s="84" t="str">
        <f aca="false">TEXT(A215,"00")</f>
        <v>08</v>
      </c>
      <c r="D215" s="92" t="str">
        <f aca="false">TEXT(B215,"00")</f>
        <v>10</v>
      </c>
      <c r="E215" s="84" t="str">
        <f aca="false">+C215&amp;D215</f>
        <v>0810</v>
      </c>
      <c r="F215" s="0" t="s">
        <v>1158</v>
      </c>
    </row>
    <row r="216" customFormat="false" ht="13.2" hidden="false" customHeight="false" outlineLevel="0" collapsed="false">
      <c r="A216" s="84" t="n">
        <v>8</v>
      </c>
      <c r="B216" s="84" t="n">
        <v>11</v>
      </c>
      <c r="C216" s="84" t="str">
        <f aca="false">TEXT(A216,"00")</f>
        <v>08</v>
      </c>
      <c r="D216" s="92" t="str">
        <f aca="false">TEXT(B216,"00")</f>
        <v>11</v>
      </c>
      <c r="E216" s="84" t="str">
        <f aca="false">+C216&amp;D216</f>
        <v>0811</v>
      </c>
      <c r="F216" s="0" t="s">
        <v>1159</v>
      </c>
    </row>
    <row r="217" customFormat="false" ht="13.2" hidden="false" customHeight="false" outlineLevel="0" collapsed="false">
      <c r="A217" s="84" t="n">
        <v>8</v>
      </c>
      <c r="B217" s="84" t="n">
        <v>12</v>
      </c>
      <c r="C217" s="84" t="str">
        <f aca="false">TEXT(A217,"00")</f>
        <v>08</v>
      </c>
      <c r="D217" s="92" t="str">
        <f aca="false">TEXT(B217,"00")</f>
        <v>12</v>
      </c>
      <c r="E217" s="84" t="str">
        <f aca="false">+C217&amp;D217</f>
        <v>0812</v>
      </c>
      <c r="F217" s="0" t="s">
        <v>1160</v>
      </c>
    </row>
    <row r="218" customFormat="false" ht="13.2" hidden="false" customHeight="false" outlineLevel="0" collapsed="false">
      <c r="A218" s="84" t="n">
        <v>8</v>
      </c>
      <c r="B218" s="84" t="n">
        <v>13</v>
      </c>
      <c r="C218" s="84" t="str">
        <f aca="false">TEXT(A218,"00")</f>
        <v>08</v>
      </c>
      <c r="D218" s="92" t="str">
        <f aca="false">TEXT(B218,"00")</f>
        <v>13</v>
      </c>
      <c r="E218" s="84" t="str">
        <f aca="false">+C218&amp;D218</f>
        <v>0813</v>
      </c>
      <c r="F218" s="0" t="s">
        <v>1161</v>
      </c>
    </row>
    <row r="219" customFormat="false" ht="13.2" hidden="false" customHeight="false" outlineLevel="0" collapsed="false">
      <c r="A219" s="84" t="n">
        <v>8</v>
      </c>
      <c r="B219" s="84" t="n">
        <v>14</v>
      </c>
      <c r="C219" s="84" t="str">
        <f aca="false">TEXT(A219,"00")</f>
        <v>08</v>
      </c>
      <c r="D219" s="92" t="str">
        <f aca="false">TEXT(B219,"00")</f>
        <v>14</v>
      </c>
      <c r="E219" s="84" t="str">
        <f aca="false">+C219&amp;D219</f>
        <v>0814</v>
      </c>
      <c r="F219" s="0" t="s">
        <v>1162</v>
      </c>
    </row>
    <row r="220" customFormat="false" ht="13.2" hidden="false" customHeight="false" outlineLevel="0" collapsed="false">
      <c r="A220" s="84" t="n">
        <v>8</v>
      </c>
      <c r="B220" s="84" t="n">
        <v>15</v>
      </c>
      <c r="C220" s="84" t="str">
        <f aca="false">TEXT(A220,"00")</f>
        <v>08</v>
      </c>
      <c r="D220" s="92" t="str">
        <f aca="false">TEXT(B220,"00")</f>
        <v>15</v>
      </c>
      <c r="E220" s="84" t="str">
        <f aca="false">+C220&amp;D220</f>
        <v>0815</v>
      </c>
      <c r="F220" s="0" t="s">
        <v>1163</v>
      </c>
    </row>
    <row r="221" customFormat="false" ht="13.2" hidden="false" customHeight="false" outlineLevel="0" collapsed="false">
      <c r="A221" s="84" t="n">
        <v>8</v>
      </c>
      <c r="B221" s="84" t="n">
        <v>16</v>
      </c>
      <c r="C221" s="84" t="str">
        <f aca="false">TEXT(A221,"00")</f>
        <v>08</v>
      </c>
      <c r="D221" s="92" t="str">
        <f aca="false">TEXT(B221,"00")</f>
        <v>16</v>
      </c>
      <c r="E221" s="84" t="str">
        <f aca="false">+C221&amp;D221</f>
        <v>0816</v>
      </c>
      <c r="F221" s="0" t="s">
        <v>1164</v>
      </c>
    </row>
    <row r="222" customFormat="false" ht="13.2" hidden="false" customHeight="false" outlineLevel="0" collapsed="false">
      <c r="A222" s="84" t="n">
        <v>8</v>
      </c>
      <c r="B222" s="84" t="n">
        <v>17</v>
      </c>
      <c r="C222" s="84" t="str">
        <f aca="false">TEXT(A222,"00")</f>
        <v>08</v>
      </c>
      <c r="D222" s="92" t="str">
        <f aca="false">TEXT(B222,"00")</f>
        <v>17</v>
      </c>
      <c r="E222" s="84" t="str">
        <f aca="false">+C222&amp;D222</f>
        <v>0817</v>
      </c>
      <c r="F222" s="0" t="s">
        <v>1165</v>
      </c>
    </row>
    <row r="223" customFormat="false" ht="13.2" hidden="false" customHeight="false" outlineLevel="0" collapsed="false">
      <c r="A223" s="84" t="n">
        <v>8</v>
      </c>
      <c r="B223" s="84" t="n">
        <v>18</v>
      </c>
      <c r="C223" s="84" t="str">
        <f aca="false">TEXT(A223,"00")</f>
        <v>08</v>
      </c>
      <c r="D223" s="92" t="str">
        <f aca="false">TEXT(B223,"00")</f>
        <v>18</v>
      </c>
      <c r="E223" s="84" t="str">
        <f aca="false">+C223&amp;D223</f>
        <v>0818</v>
      </c>
      <c r="F223" s="0" t="s">
        <v>1166</v>
      </c>
    </row>
    <row r="224" customFormat="false" ht="13.2" hidden="false" customHeight="false" outlineLevel="0" collapsed="false">
      <c r="A224" s="84" t="n">
        <v>8</v>
      </c>
      <c r="B224" s="84" t="n">
        <v>19</v>
      </c>
      <c r="C224" s="84" t="str">
        <f aca="false">TEXT(A224,"00")</f>
        <v>08</v>
      </c>
      <c r="D224" s="92" t="str">
        <f aca="false">TEXT(B224,"00")</f>
        <v>19</v>
      </c>
      <c r="E224" s="84" t="str">
        <f aca="false">+C224&amp;D224</f>
        <v>0819</v>
      </c>
      <c r="F224" s="0" t="s">
        <v>1167</v>
      </c>
    </row>
    <row r="225" customFormat="false" ht="13.2" hidden="false" customHeight="false" outlineLevel="0" collapsed="false">
      <c r="A225" s="84" t="n">
        <v>8</v>
      </c>
      <c r="B225" s="84" t="n">
        <v>20</v>
      </c>
      <c r="C225" s="84" t="str">
        <f aca="false">TEXT(A225,"00")</f>
        <v>08</v>
      </c>
      <c r="D225" s="92" t="str">
        <f aca="false">TEXT(B225,"00")</f>
        <v>20</v>
      </c>
      <c r="E225" s="84" t="str">
        <f aca="false">+C225&amp;D225</f>
        <v>0820</v>
      </c>
      <c r="F225" s="0" t="s">
        <v>1168</v>
      </c>
    </row>
    <row r="226" customFormat="false" ht="13.2" hidden="false" customHeight="false" outlineLevel="0" collapsed="false">
      <c r="A226" s="84" t="n">
        <v>8</v>
      </c>
      <c r="B226" s="84" t="n">
        <v>52</v>
      </c>
      <c r="C226" s="84" t="str">
        <f aca="false">TEXT(A226,"00")</f>
        <v>08</v>
      </c>
      <c r="D226" s="92" t="str">
        <f aca="false">TEXT(B226,"00")</f>
        <v>52</v>
      </c>
      <c r="E226" s="84" t="str">
        <f aca="false">+C226&amp;D226</f>
        <v>0852</v>
      </c>
      <c r="F226" s="0" t="s">
        <v>1169</v>
      </c>
    </row>
    <row r="227" customFormat="false" ht="13.2" hidden="false" customHeight="false" outlineLevel="0" collapsed="false">
      <c r="A227" s="84" t="n">
        <v>8</v>
      </c>
      <c r="B227" s="84" t="n">
        <v>53</v>
      </c>
      <c r="C227" s="84" t="str">
        <f aca="false">TEXT(A227,"00")</f>
        <v>08</v>
      </c>
      <c r="D227" s="92" t="str">
        <f aca="false">TEXT(B227,"00")</f>
        <v>53</v>
      </c>
      <c r="E227" s="84" t="str">
        <f aca="false">+C227&amp;D227</f>
        <v>0853</v>
      </c>
      <c r="F227" s="0" t="s">
        <v>1170</v>
      </c>
    </row>
    <row r="228" customFormat="false" ht="13.2" hidden="false" customHeight="false" outlineLevel="0" collapsed="false">
      <c r="A228" s="84" t="n">
        <v>8</v>
      </c>
      <c r="B228" s="84" t="n">
        <v>81</v>
      </c>
      <c r="C228" s="84" t="str">
        <f aca="false">TEXT(A228,"00")</f>
        <v>08</v>
      </c>
      <c r="D228" s="92" t="str">
        <f aca="false">TEXT(B228,"00")</f>
        <v>81</v>
      </c>
      <c r="E228" s="84" t="str">
        <f aca="false">+C228&amp;D228</f>
        <v>0881</v>
      </c>
      <c r="F228" s="0" t="s">
        <v>1171</v>
      </c>
    </row>
    <row r="229" customFormat="false" ht="13.2" hidden="false" customHeight="false" outlineLevel="0" collapsed="false">
      <c r="A229" s="84" t="n">
        <v>8</v>
      </c>
      <c r="B229" s="84" t="n">
        <v>82</v>
      </c>
      <c r="C229" s="84" t="str">
        <f aca="false">TEXT(A229,"00")</f>
        <v>08</v>
      </c>
      <c r="D229" s="92" t="str">
        <f aca="false">TEXT(B229,"00")</f>
        <v>82</v>
      </c>
      <c r="E229" s="84" t="str">
        <f aca="false">+C229&amp;D229</f>
        <v>0882</v>
      </c>
      <c r="F229" s="0" t="s">
        <v>1172</v>
      </c>
    </row>
    <row r="230" customFormat="false" ht="13.2" hidden="false" customHeight="false" outlineLevel="0" collapsed="false">
      <c r="A230" s="84" t="n">
        <v>8</v>
      </c>
      <c r="B230" s="84" t="n">
        <v>83</v>
      </c>
      <c r="C230" s="84" t="str">
        <f aca="false">TEXT(A230,"00")</f>
        <v>08</v>
      </c>
      <c r="D230" s="92" t="str">
        <f aca="false">TEXT(B230,"00")</f>
        <v>83</v>
      </c>
      <c r="E230" s="84" t="str">
        <f aca="false">+C230&amp;D230</f>
        <v>0883</v>
      </c>
      <c r="F230" s="0" t="s">
        <v>1173</v>
      </c>
    </row>
    <row r="231" customFormat="false" ht="13.2" hidden="false" customHeight="false" outlineLevel="0" collapsed="false">
      <c r="A231" s="84" t="n">
        <v>8</v>
      </c>
      <c r="B231" s="84" t="n">
        <v>84</v>
      </c>
      <c r="C231" s="84" t="str">
        <f aca="false">TEXT(A231,"00")</f>
        <v>08</v>
      </c>
      <c r="D231" s="92" t="str">
        <f aca="false">TEXT(B231,"00")</f>
        <v>84</v>
      </c>
      <c r="E231" s="84" t="str">
        <f aca="false">+C231&amp;D231</f>
        <v>0884</v>
      </c>
      <c r="F231" s="0" t="s">
        <v>1174</v>
      </c>
    </row>
    <row r="232" customFormat="false" ht="13.2" hidden="false" customHeight="false" outlineLevel="0" collapsed="false">
      <c r="A232" s="84" t="n">
        <v>8</v>
      </c>
      <c r="B232" s="84" t="n">
        <v>85</v>
      </c>
      <c r="C232" s="84" t="str">
        <f aca="false">TEXT(A232,"00")</f>
        <v>08</v>
      </c>
      <c r="D232" s="92" t="str">
        <f aca="false">TEXT(B232,"00")</f>
        <v>85</v>
      </c>
      <c r="E232" s="84" t="str">
        <f aca="false">+C232&amp;D232</f>
        <v>0885</v>
      </c>
      <c r="F232" s="0" t="s">
        <v>1175</v>
      </c>
    </row>
    <row r="233" customFormat="false" ht="13.2" hidden="false" customHeight="false" outlineLevel="0" collapsed="false">
      <c r="A233" s="84" t="n">
        <v>8</v>
      </c>
      <c r="B233" s="84" t="n">
        <v>86</v>
      </c>
      <c r="C233" s="84" t="str">
        <f aca="false">TEXT(A233,"00")</f>
        <v>08</v>
      </c>
      <c r="D233" s="92" t="str">
        <f aca="false">TEXT(B233,"00")</f>
        <v>86</v>
      </c>
      <c r="E233" s="84" t="str">
        <f aca="false">+C233&amp;D233</f>
        <v>0886</v>
      </c>
      <c r="F233" s="0" t="s">
        <v>1176</v>
      </c>
    </row>
    <row r="234" customFormat="false" ht="13.2" hidden="false" customHeight="false" outlineLevel="0" collapsed="false">
      <c r="A234" s="84" t="n">
        <v>9</v>
      </c>
      <c r="B234" s="84" t="n">
        <v>0</v>
      </c>
      <c r="C234" s="84" t="str">
        <f aca="false">TEXT(A234,"00")</f>
        <v>09</v>
      </c>
      <c r="D234" s="92" t="str">
        <f aca="false">TEXT(B234,"00")</f>
        <v>00</v>
      </c>
      <c r="E234" s="84" t="str">
        <f aca="false">+C234&amp;D234</f>
        <v>0900</v>
      </c>
      <c r="F234" s="0" t="s">
        <v>1177</v>
      </c>
    </row>
    <row r="235" customFormat="false" ht="13.2" hidden="false" customHeight="false" outlineLevel="0" collapsed="false">
      <c r="A235" s="84" t="n">
        <v>9</v>
      </c>
      <c r="B235" s="84" t="n">
        <v>1</v>
      </c>
      <c r="C235" s="84" t="str">
        <f aca="false">TEXT(A235,"00")</f>
        <v>09</v>
      </c>
      <c r="D235" s="92" t="str">
        <f aca="false">TEXT(B235,"00")</f>
        <v>01</v>
      </c>
      <c r="E235" s="84" t="str">
        <f aca="false">+C235&amp;D235</f>
        <v>0901</v>
      </c>
      <c r="F235" s="0" t="s">
        <v>1178</v>
      </c>
    </row>
    <row r="236" customFormat="false" ht="13.2" hidden="false" customHeight="false" outlineLevel="0" collapsed="false">
      <c r="A236" s="84" t="n">
        <v>9</v>
      </c>
      <c r="B236" s="84" t="n">
        <v>2</v>
      </c>
      <c r="C236" s="84" t="str">
        <f aca="false">TEXT(A236,"00")</f>
        <v>09</v>
      </c>
      <c r="D236" s="92" t="str">
        <f aca="false">TEXT(B236,"00")</f>
        <v>02</v>
      </c>
      <c r="E236" s="84" t="str">
        <f aca="false">+C236&amp;D236</f>
        <v>0902</v>
      </c>
      <c r="F236" s="0" t="s">
        <v>1179</v>
      </c>
    </row>
    <row r="237" customFormat="false" ht="13.2" hidden="false" customHeight="false" outlineLevel="0" collapsed="false">
      <c r="A237" s="84" t="n">
        <v>9</v>
      </c>
      <c r="B237" s="84" t="n">
        <v>3</v>
      </c>
      <c r="C237" s="84" t="str">
        <f aca="false">TEXT(A237,"00")</f>
        <v>09</v>
      </c>
      <c r="D237" s="92" t="str">
        <f aca="false">TEXT(B237,"00")</f>
        <v>03</v>
      </c>
      <c r="E237" s="84" t="str">
        <f aca="false">+C237&amp;D237</f>
        <v>0903</v>
      </c>
      <c r="F237" s="0" t="s">
        <v>1180</v>
      </c>
    </row>
    <row r="238" customFormat="false" ht="13.2" hidden="false" customHeight="false" outlineLevel="0" collapsed="false">
      <c r="A238" s="84" t="n">
        <v>9</v>
      </c>
      <c r="B238" s="84" t="n">
        <v>4</v>
      </c>
      <c r="C238" s="84" t="str">
        <f aca="false">TEXT(A238,"00")</f>
        <v>09</v>
      </c>
      <c r="D238" s="92" t="str">
        <f aca="false">TEXT(B238,"00")</f>
        <v>04</v>
      </c>
      <c r="E238" s="84" t="str">
        <f aca="false">+C238&amp;D238</f>
        <v>0904</v>
      </c>
      <c r="F238" s="0" t="s">
        <v>1181</v>
      </c>
    </row>
    <row r="239" customFormat="false" ht="13.2" hidden="false" customHeight="false" outlineLevel="0" collapsed="false">
      <c r="A239" s="84" t="n">
        <v>9</v>
      </c>
      <c r="B239" s="84" t="n">
        <v>5</v>
      </c>
      <c r="C239" s="84" t="str">
        <f aca="false">TEXT(A239,"00")</f>
        <v>09</v>
      </c>
      <c r="D239" s="92" t="str">
        <f aca="false">TEXT(B239,"00")</f>
        <v>05</v>
      </c>
      <c r="E239" s="84" t="str">
        <f aca="false">+C239&amp;D239</f>
        <v>0905</v>
      </c>
      <c r="F239" s="0" t="s">
        <v>1182</v>
      </c>
    </row>
    <row r="240" customFormat="false" ht="13.2" hidden="false" customHeight="false" outlineLevel="0" collapsed="false">
      <c r="A240" s="84" t="n">
        <v>9</v>
      </c>
      <c r="B240" s="84" t="n">
        <v>6</v>
      </c>
      <c r="C240" s="84" t="str">
        <f aca="false">TEXT(A240,"00")</f>
        <v>09</v>
      </c>
      <c r="D240" s="92" t="str">
        <f aca="false">TEXT(B240,"00")</f>
        <v>06</v>
      </c>
      <c r="E240" s="84" t="str">
        <f aca="false">+C240&amp;D240</f>
        <v>0906</v>
      </c>
      <c r="F240" s="0" t="s">
        <v>1183</v>
      </c>
    </row>
    <row r="241" customFormat="false" ht="13.2" hidden="false" customHeight="false" outlineLevel="0" collapsed="false">
      <c r="A241" s="84" t="n">
        <v>9</v>
      </c>
      <c r="B241" s="84" t="n">
        <v>7</v>
      </c>
      <c r="C241" s="84" t="str">
        <f aca="false">TEXT(A241,"00")</f>
        <v>09</v>
      </c>
      <c r="D241" s="92" t="str">
        <f aca="false">TEXT(B241,"00")</f>
        <v>07</v>
      </c>
      <c r="E241" s="84" t="str">
        <f aca="false">+C241&amp;D241</f>
        <v>0907</v>
      </c>
      <c r="F241" s="0" t="s">
        <v>1184</v>
      </c>
    </row>
    <row r="242" customFormat="false" ht="13.2" hidden="false" customHeight="false" outlineLevel="0" collapsed="false">
      <c r="A242" s="84" t="n">
        <v>9</v>
      </c>
      <c r="B242" s="84" t="n">
        <v>8</v>
      </c>
      <c r="C242" s="84" t="str">
        <f aca="false">TEXT(A242,"00")</f>
        <v>09</v>
      </c>
      <c r="D242" s="92" t="str">
        <f aca="false">TEXT(B242,"00")</f>
        <v>08</v>
      </c>
      <c r="E242" s="84" t="str">
        <f aca="false">+C242&amp;D242</f>
        <v>0908</v>
      </c>
      <c r="F242" s="0" t="s">
        <v>1185</v>
      </c>
    </row>
    <row r="243" customFormat="false" ht="13.2" hidden="false" customHeight="false" outlineLevel="0" collapsed="false">
      <c r="A243" s="84" t="n">
        <v>9</v>
      </c>
      <c r="B243" s="84" t="n">
        <v>9</v>
      </c>
      <c r="C243" s="84" t="str">
        <f aca="false">TEXT(A243,"00")</f>
        <v>09</v>
      </c>
      <c r="D243" s="92" t="str">
        <f aca="false">TEXT(B243,"00")</f>
        <v>09</v>
      </c>
      <c r="E243" s="84" t="str">
        <f aca="false">+C243&amp;D243</f>
        <v>0909</v>
      </c>
      <c r="F243" s="0" t="s">
        <v>1186</v>
      </c>
    </row>
    <row r="244" customFormat="false" ht="13.2" hidden="false" customHeight="false" outlineLevel="0" collapsed="false">
      <c r="A244" s="84" t="n">
        <v>9</v>
      </c>
      <c r="B244" s="84" t="n">
        <v>10</v>
      </c>
      <c r="C244" s="84" t="str">
        <f aca="false">TEXT(A244,"00")</f>
        <v>09</v>
      </c>
      <c r="D244" s="92" t="str">
        <f aca="false">TEXT(B244,"00")</f>
        <v>10</v>
      </c>
      <c r="E244" s="84" t="str">
        <f aca="false">+C244&amp;D244</f>
        <v>0910</v>
      </c>
      <c r="F244" s="0" t="s">
        <v>1187</v>
      </c>
    </row>
    <row r="245" customFormat="false" ht="13.2" hidden="false" customHeight="false" outlineLevel="0" collapsed="false">
      <c r="A245" s="84" t="n">
        <v>9</v>
      </c>
      <c r="B245" s="84" t="n">
        <v>11</v>
      </c>
      <c r="C245" s="84" t="str">
        <f aca="false">TEXT(A245,"00")</f>
        <v>09</v>
      </c>
      <c r="D245" s="92" t="str">
        <f aca="false">TEXT(B245,"00")</f>
        <v>11</v>
      </c>
      <c r="E245" s="84" t="str">
        <f aca="false">+C245&amp;D245</f>
        <v>0911</v>
      </c>
      <c r="F245" s="0" t="s">
        <v>1188</v>
      </c>
    </row>
    <row r="246" customFormat="false" ht="13.2" hidden="false" customHeight="false" outlineLevel="0" collapsed="false">
      <c r="A246" s="84" t="n">
        <v>9</v>
      </c>
      <c r="B246" s="84" t="n">
        <v>12</v>
      </c>
      <c r="C246" s="84" t="str">
        <f aca="false">TEXT(A246,"00")</f>
        <v>09</v>
      </c>
      <c r="D246" s="92" t="str">
        <f aca="false">TEXT(B246,"00")</f>
        <v>12</v>
      </c>
      <c r="E246" s="84" t="str">
        <f aca="false">+C246&amp;D246</f>
        <v>0912</v>
      </c>
      <c r="F246" s="0" t="s">
        <v>1189</v>
      </c>
    </row>
    <row r="247" customFormat="false" ht="13.2" hidden="false" customHeight="false" outlineLevel="0" collapsed="false">
      <c r="A247" s="84" t="n">
        <v>9</v>
      </c>
      <c r="B247" s="84" t="n">
        <v>13</v>
      </c>
      <c r="C247" s="84" t="str">
        <f aca="false">TEXT(A247,"00")</f>
        <v>09</v>
      </c>
      <c r="D247" s="92" t="str">
        <f aca="false">TEXT(B247,"00")</f>
        <v>13</v>
      </c>
      <c r="E247" s="84" t="str">
        <f aca="false">+C247&amp;D247</f>
        <v>0913</v>
      </c>
      <c r="F247" s="0" t="s">
        <v>1190</v>
      </c>
    </row>
    <row r="248" customFormat="false" ht="13.2" hidden="false" customHeight="false" outlineLevel="0" collapsed="false">
      <c r="A248" s="84" t="n">
        <v>9</v>
      </c>
      <c r="B248" s="84" t="n">
        <v>14</v>
      </c>
      <c r="C248" s="84" t="str">
        <f aca="false">TEXT(A248,"00")</f>
        <v>09</v>
      </c>
      <c r="D248" s="92" t="str">
        <f aca="false">TEXT(B248,"00")</f>
        <v>14</v>
      </c>
      <c r="E248" s="84" t="str">
        <f aca="false">+C248&amp;D248</f>
        <v>0914</v>
      </c>
      <c r="F248" s="0" t="s">
        <v>1191</v>
      </c>
    </row>
    <row r="249" customFormat="false" ht="13.2" hidden="false" customHeight="false" outlineLevel="0" collapsed="false">
      <c r="A249" s="84" t="n">
        <v>9</v>
      </c>
      <c r="B249" s="84" t="n">
        <v>52</v>
      </c>
      <c r="C249" s="84" t="str">
        <f aca="false">TEXT(A249,"00")</f>
        <v>09</v>
      </c>
      <c r="D249" s="92" t="str">
        <f aca="false">TEXT(B249,"00")</f>
        <v>52</v>
      </c>
      <c r="E249" s="84" t="str">
        <f aca="false">+C249&amp;D249</f>
        <v>0952</v>
      </c>
      <c r="F249" s="0" t="s">
        <v>1192</v>
      </c>
    </row>
    <row r="250" customFormat="false" ht="13.2" hidden="false" customHeight="false" outlineLevel="0" collapsed="false">
      <c r="A250" s="84" t="n">
        <v>9</v>
      </c>
      <c r="B250" s="84" t="n">
        <v>55</v>
      </c>
      <c r="C250" s="84" t="str">
        <f aca="false">TEXT(A250,"00")</f>
        <v>09</v>
      </c>
      <c r="D250" s="92" t="str">
        <f aca="false">TEXT(B250,"00")</f>
        <v>55</v>
      </c>
      <c r="E250" s="84" t="str">
        <f aca="false">+C250&amp;D250</f>
        <v>0955</v>
      </c>
      <c r="F250" s="0" t="s">
        <v>1193</v>
      </c>
    </row>
    <row r="251" customFormat="false" ht="13.2" hidden="false" customHeight="false" outlineLevel="0" collapsed="false">
      <c r="A251" s="84" t="n">
        <v>10</v>
      </c>
      <c r="B251" s="84" t="n">
        <v>0</v>
      </c>
      <c r="C251" s="84" t="str">
        <f aca="false">TEXT(A251,"00")</f>
        <v>10</v>
      </c>
      <c r="D251" s="92" t="str">
        <f aca="false">TEXT(B251,"00")</f>
        <v>00</v>
      </c>
      <c r="E251" s="84" t="str">
        <f aca="false">+C251&amp;D251</f>
        <v>1000</v>
      </c>
      <c r="F251" s="0" t="s">
        <v>1194</v>
      </c>
    </row>
    <row r="252" customFormat="false" ht="13.2" hidden="false" customHeight="false" outlineLevel="0" collapsed="false">
      <c r="A252" s="84" t="n">
        <v>10</v>
      </c>
      <c r="B252" s="84" t="n">
        <v>1</v>
      </c>
      <c r="C252" s="84" t="str">
        <f aca="false">TEXT(A252,"00")</f>
        <v>10</v>
      </c>
      <c r="D252" s="92" t="str">
        <f aca="false">TEXT(B252,"00")</f>
        <v>01</v>
      </c>
      <c r="E252" s="84" t="str">
        <f aca="false">+C252&amp;D252</f>
        <v>1001</v>
      </c>
      <c r="F252" s="0" t="s">
        <v>1195</v>
      </c>
    </row>
    <row r="253" customFormat="false" ht="13.2" hidden="false" customHeight="false" outlineLevel="0" collapsed="false">
      <c r="A253" s="84" t="n">
        <v>10</v>
      </c>
      <c r="B253" s="84" t="n">
        <v>2</v>
      </c>
      <c r="C253" s="84" t="str">
        <f aca="false">TEXT(A253,"00")</f>
        <v>10</v>
      </c>
      <c r="D253" s="92" t="str">
        <f aca="false">TEXT(B253,"00")</f>
        <v>02</v>
      </c>
      <c r="E253" s="84" t="str">
        <f aca="false">+C253&amp;D253</f>
        <v>1002</v>
      </c>
      <c r="F253" s="0" t="s">
        <v>1196</v>
      </c>
    </row>
    <row r="254" customFormat="false" ht="13.2" hidden="false" customHeight="false" outlineLevel="0" collapsed="false">
      <c r="A254" s="84" t="n">
        <v>10</v>
      </c>
      <c r="B254" s="84" t="n">
        <v>3</v>
      </c>
      <c r="C254" s="84" t="str">
        <f aca="false">TEXT(A254,"00")</f>
        <v>10</v>
      </c>
      <c r="D254" s="92" t="str">
        <f aca="false">TEXT(B254,"00")</f>
        <v>03</v>
      </c>
      <c r="E254" s="84" t="str">
        <f aca="false">+C254&amp;D254</f>
        <v>1003</v>
      </c>
      <c r="F254" s="0" t="s">
        <v>1197</v>
      </c>
    </row>
    <row r="255" customFormat="false" ht="13.2" hidden="false" customHeight="false" outlineLevel="0" collapsed="false">
      <c r="A255" s="84" t="n">
        <v>10</v>
      </c>
      <c r="B255" s="84" t="n">
        <v>4</v>
      </c>
      <c r="C255" s="84" t="str">
        <f aca="false">TEXT(A255,"00")</f>
        <v>10</v>
      </c>
      <c r="D255" s="92" t="str">
        <f aca="false">TEXT(B255,"00")</f>
        <v>04</v>
      </c>
      <c r="E255" s="84" t="str">
        <f aca="false">+C255&amp;D255</f>
        <v>1004</v>
      </c>
      <c r="F255" s="0" t="s">
        <v>1198</v>
      </c>
    </row>
    <row r="256" customFormat="false" ht="13.2" hidden="false" customHeight="false" outlineLevel="0" collapsed="false">
      <c r="A256" s="84" t="n">
        <v>10</v>
      </c>
      <c r="B256" s="84" t="n">
        <v>5</v>
      </c>
      <c r="C256" s="84" t="str">
        <f aca="false">TEXT(A256,"00")</f>
        <v>10</v>
      </c>
      <c r="D256" s="92" t="str">
        <f aca="false">TEXT(B256,"00")</f>
        <v>05</v>
      </c>
      <c r="E256" s="84" t="str">
        <f aca="false">+C256&amp;D256</f>
        <v>1005</v>
      </c>
      <c r="F256" s="0" t="s">
        <v>1199</v>
      </c>
    </row>
    <row r="257" customFormat="false" ht="13.2" hidden="false" customHeight="false" outlineLevel="0" collapsed="false">
      <c r="A257" s="84" t="n">
        <v>10</v>
      </c>
      <c r="B257" s="84" t="n">
        <v>6</v>
      </c>
      <c r="C257" s="84" t="str">
        <f aca="false">TEXT(A257,"00")</f>
        <v>10</v>
      </c>
      <c r="D257" s="92" t="str">
        <f aca="false">TEXT(B257,"00")</f>
        <v>06</v>
      </c>
      <c r="E257" s="84" t="str">
        <f aca="false">+C257&amp;D257</f>
        <v>1006</v>
      </c>
      <c r="F257" s="0" t="s">
        <v>1200</v>
      </c>
    </row>
    <row r="258" customFormat="false" ht="13.2" hidden="false" customHeight="false" outlineLevel="0" collapsed="false">
      <c r="A258" s="84" t="n">
        <v>10</v>
      </c>
      <c r="B258" s="84" t="n">
        <v>7</v>
      </c>
      <c r="C258" s="84" t="str">
        <f aca="false">TEXT(A258,"00")</f>
        <v>10</v>
      </c>
      <c r="D258" s="92" t="str">
        <f aca="false">TEXT(B258,"00")</f>
        <v>07</v>
      </c>
      <c r="E258" s="84" t="str">
        <f aca="false">+C258&amp;D258</f>
        <v>1007</v>
      </c>
      <c r="F258" s="0" t="s">
        <v>1201</v>
      </c>
    </row>
    <row r="259" customFormat="false" ht="13.2" hidden="false" customHeight="false" outlineLevel="0" collapsed="false">
      <c r="A259" s="84" t="n">
        <v>10</v>
      </c>
      <c r="B259" s="84" t="n">
        <v>8</v>
      </c>
      <c r="C259" s="84" t="str">
        <f aca="false">TEXT(A259,"00")</f>
        <v>10</v>
      </c>
      <c r="D259" s="92" t="str">
        <f aca="false">TEXT(B259,"00")</f>
        <v>08</v>
      </c>
      <c r="E259" s="84" t="str">
        <f aca="false">+C259&amp;D259</f>
        <v>1008</v>
      </c>
      <c r="F259" s="0" t="s">
        <v>1202</v>
      </c>
    </row>
    <row r="260" customFormat="false" ht="13.2" hidden="false" customHeight="false" outlineLevel="0" collapsed="false">
      <c r="A260" s="84" t="n">
        <v>10</v>
      </c>
      <c r="B260" s="84" t="n">
        <v>9</v>
      </c>
      <c r="C260" s="84" t="str">
        <f aca="false">TEXT(A260,"00")</f>
        <v>10</v>
      </c>
      <c r="D260" s="92" t="str">
        <f aca="false">TEXT(B260,"00")</f>
        <v>09</v>
      </c>
      <c r="E260" s="84" t="str">
        <f aca="false">+C260&amp;D260</f>
        <v>1009</v>
      </c>
      <c r="F260" s="0" t="s">
        <v>1203</v>
      </c>
    </row>
    <row r="261" customFormat="false" ht="13.2" hidden="false" customHeight="false" outlineLevel="0" collapsed="false">
      <c r="A261" s="84" t="n">
        <v>10</v>
      </c>
      <c r="B261" s="84" t="n">
        <v>10</v>
      </c>
      <c r="C261" s="84" t="str">
        <f aca="false">TEXT(A261,"00")</f>
        <v>10</v>
      </c>
      <c r="D261" s="92" t="str">
        <f aca="false">TEXT(B261,"00")</f>
        <v>10</v>
      </c>
      <c r="E261" s="84" t="str">
        <f aca="false">+C261&amp;D261</f>
        <v>1010</v>
      </c>
      <c r="F261" s="0" t="s">
        <v>1204</v>
      </c>
    </row>
    <row r="262" customFormat="false" ht="13.2" hidden="false" customHeight="false" outlineLevel="0" collapsed="false">
      <c r="A262" s="84" t="n">
        <v>10</v>
      </c>
      <c r="B262" s="84" t="n">
        <v>11</v>
      </c>
      <c r="C262" s="84" t="str">
        <f aca="false">TEXT(A262,"00")</f>
        <v>10</v>
      </c>
      <c r="D262" s="92" t="str">
        <f aca="false">TEXT(B262,"00")</f>
        <v>11</v>
      </c>
      <c r="E262" s="84" t="str">
        <f aca="false">+C262&amp;D262</f>
        <v>1011</v>
      </c>
      <c r="F262" s="0" t="s">
        <v>1205</v>
      </c>
    </row>
    <row r="263" customFormat="false" ht="13.2" hidden="false" customHeight="false" outlineLevel="0" collapsed="false">
      <c r="A263" s="84" t="n">
        <v>10</v>
      </c>
      <c r="B263" s="84" t="n">
        <v>12</v>
      </c>
      <c r="C263" s="84" t="str">
        <f aca="false">TEXT(A263,"00")</f>
        <v>10</v>
      </c>
      <c r="D263" s="92" t="str">
        <f aca="false">TEXT(B263,"00")</f>
        <v>12</v>
      </c>
      <c r="E263" s="84" t="str">
        <f aca="false">+C263&amp;D263</f>
        <v>1012</v>
      </c>
      <c r="F263" s="0" t="s">
        <v>1206</v>
      </c>
    </row>
    <row r="264" customFormat="false" ht="13.2" hidden="false" customHeight="false" outlineLevel="0" collapsed="false">
      <c r="A264" s="84" t="n">
        <v>10</v>
      </c>
      <c r="B264" s="84" t="n">
        <v>13</v>
      </c>
      <c r="C264" s="84" t="str">
        <f aca="false">TEXT(A264,"00")</f>
        <v>10</v>
      </c>
      <c r="D264" s="92" t="str">
        <f aca="false">TEXT(B264,"00")</f>
        <v>13</v>
      </c>
      <c r="E264" s="84" t="str">
        <f aca="false">+C264&amp;D264</f>
        <v>1013</v>
      </c>
      <c r="F264" s="0" t="s">
        <v>1207</v>
      </c>
    </row>
    <row r="265" customFormat="false" ht="13.2" hidden="false" customHeight="false" outlineLevel="0" collapsed="false">
      <c r="A265" s="84" t="n">
        <v>10</v>
      </c>
      <c r="B265" s="84" t="n">
        <v>14</v>
      </c>
      <c r="C265" s="84" t="str">
        <f aca="false">TEXT(A265,"00")</f>
        <v>10</v>
      </c>
      <c r="D265" s="92" t="str">
        <f aca="false">TEXT(B265,"00")</f>
        <v>14</v>
      </c>
      <c r="E265" s="84" t="str">
        <f aca="false">+C265&amp;D265</f>
        <v>1014</v>
      </c>
      <c r="F265" s="0" t="s">
        <v>1208</v>
      </c>
    </row>
    <row r="266" customFormat="false" ht="13.2" hidden="false" customHeight="false" outlineLevel="0" collapsed="false">
      <c r="A266" s="84" t="n">
        <v>10</v>
      </c>
      <c r="B266" s="84" t="n">
        <v>15</v>
      </c>
      <c r="C266" s="84" t="str">
        <f aca="false">TEXT(A266,"00")</f>
        <v>10</v>
      </c>
      <c r="D266" s="92" t="str">
        <f aca="false">TEXT(B266,"00")</f>
        <v>15</v>
      </c>
      <c r="E266" s="84" t="str">
        <f aca="false">+C266&amp;D266</f>
        <v>1015</v>
      </c>
      <c r="F266" s="0" t="s">
        <v>1209</v>
      </c>
    </row>
    <row r="267" customFormat="false" ht="13.2" hidden="false" customHeight="false" outlineLevel="0" collapsed="false">
      <c r="A267" s="84" t="n">
        <v>10</v>
      </c>
      <c r="B267" s="84" t="n">
        <v>16</v>
      </c>
      <c r="C267" s="84" t="str">
        <f aca="false">TEXT(A267,"00")</f>
        <v>10</v>
      </c>
      <c r="D267" s="92" t="str">
        <f aca="false">TEXT(B267,"00")</f>
        <v>16</v>
      </c>
      <c r="E267" s="84" t="str">
        <f aca="false">+C267&amp;D267</f>
        <v>1016</v>
      </c>
      <c r="F267" s="0" t="s">
        <v>1210</v>
      </c>
    </row>
    <row r="268" customFormat="false" ht="13.2" hidden="false" customHeight="false" outlineLevel="0" collapsed="false">
      <c r="A268" s="84" t="n">
        <v>10</v>
      </c>
      <c r="B268" s="84" t="n">
        <v>17</v>
      </c>
      <c r="C268" s="84" t="str">
        <f aca="false">TEXT(A268,"00")</f>
        <v>10</v>
      </c>
      <c r="D268" s="92" t="str">
        <f aca="false">TEXT(B268,"00")</f>
        <v>17</v>
      </c>
      <c r="E268" s="84" t="str">
        <f aca="false">+C268&amp;D268</f>
        <v>1017</v>
      </c>
      <c r="F268" s="0" t="s">
        <v>1211</v>
      </c>
    </row>
    <row r="269" customFormat="false" ht="13.2" hidden="false" customHeight="false" outlineLevel="0" collapsed="false">
      <c r="A269" s="84" t="n">
        <v>10</v>
      </c>
      <c r="B269" s="84" t="n">
        <v>18</v>
      </c>
      <c r="C269" s="84" t="str">
        <f aca="false">TEXT(A269,"00")</f>
        <v>10</v>
      </c>
      <c r="D269" s="92" t="str">
        <f aca="false">TEXT(B269,"00")</f>
        <v>18</v>
      </c>
      <c r="E269" s="84" t="str">
        <f aca="false">+C269&amp;D269</f>
        <v>1018</v>
      </c>
      <c r="F269" s="0" t="s">
        <v>1212</v>
      </c>
    </row>
    <row r="270" customFormat="false" ht="13.2" hidden="false" customHeight="false" outlineLevel="0" collapsed="false">
      <c r="A270" s="84" t="n">
        <v>10</v>
      </c>
      <c r="B270" s="84" t="n">
        <v>19</v>
      </c>
      <c r="C270" s="84" t="str">
        <f aca="false">TEXT(A270,"00")</f>
        <v>10</v>
      </c>
      <c r="D270" s="92" t="str">
        <f aca="false">TEXT(B270,"00")</f>
        <v>19</v>
      </c>
      <c r="E270" s="84" t="str">
        <f aca="false">+C270&amp;D270</f>
        <v>1019</v>
      </c>
      <c r="F270" s="0" t="s">
        <v>1213</v>
      </c>
    </row>
    <row r="271" customFormat="false" ht="13.2" hidden="false" customHeight="false" outlineLevel="0" collapsed="false">
      <c r="A271" s="84" t="n">
        <v>10</v>
      </c>
      <c r="B271" s="84" t="n">
        <v>20</v>
      </c>
      <c r="C271" s="84" t="str">
        <f aca="false">TEXT(A271,"00")</f>
        <v>10</v>
      </c>
      <c r="D271" s="92" t="str">
        <f aca="false">TEXT(B271,"00")</f>
        <v>20</v>
      </c>
      <c r="E271" s="84" t="str">
        <f aca="false">+C271&amp;D271</f>
        <v>1020</v>
      </c>
      <c r="F271" s="0" t="s">
        <v>1214</v>
      </c>
    </row>
    <row r="272" customFormat="false" ht="13.2" hidden="false" customHeight="false" outlineLevel="0" collapsed="false">
      <c r="A272" s="84" t="n">
        <v>10</v>
      </c>
      <c r="B272" s="84" t="n">
        <v>21</v>
      </c>
      <c r="C272" s="84" t="str">
        <f aca="false">TEXT(A272,"00")</f>
        <v>10</v>
      </c>
      <c r="D272" s="92" t="str">
        <f aca="false">TEXT(B272,"00")</f>
        <v>21</v>
      </c>
      <c r="E272" s="84" t="str">
        <f aca="false">+C272&amp;D272</f>
        <v>1021</v>
      </c>
      <c r="F272" s="0" t="s">
        <v>1215</v>
      </c>
    </row>
    <row r="273" customFormat="false" ht="13.2" hidden="false" customHeight="false" outlineLevel="0" collapsed="false">
      <c r="A273" s="84" t="n">
        <v>10</v>
      </c>
      <c r="B273" s="84" t="n">
        <v>22</v>
      </c>
      <c r="C273" s="84" t="str">
        <f aca="false">TEXT(A273,"00")</f>
        <v>10</v>
      </c>
      <c r="D273" s="92" t="str">
        <f aca="false">TEXT(B273,"00")</f>
        <v>22</v>
      </c>
      <c r="E273" s="84" t="str">
        <f aca="false">+C273&amp;D273</f>
        <v>1022</v>
      </c>
      <c r="F273" s="0" t="s">
        <v>1216</v>
      </c>
    </row>
    <row r="274" customFormat="false" ht="13.2" hidden="false" customHeight="false" outlineLevel="0" collapsed="false">
      <c r="A274" s="84" t="n">
        <v>10</v>
      </c>
      <c r="B274" s="84" t="n">
        <v>23</v>
      </c>
      <c r="C274" s="84" t="str">
        <f aca="false">TEXT(A274,"00")</f>
        <v>10</v>
      </c>
      <c r="D274" s="92" t="str">
        <f aca="false">TEXT(B274,"00")</f>
        <v>23</v>
      </c>
      <c r="E274" s="84" t="str">
        <f aca="false">+C274&amp;D274</f>
        <v>1023</v>
      </c>
      <c r="F274" s="0" t="s">
        <v>1217</v>
      </c>
    </row>
    <row r="275" customFormat="false" ht="13.2" hidden="false" customHeight="false" outlineLevel="0" collapsed="false">
      <c r="A275" s="84" t="n">
        <v>10</v>
      </c>
      <c r="B275" s="84" t="n">
        <v>24</v>
      </c>
      <c r="C275" s="84" t="str">
        <f aca="false">TEXT(A275,"00")</f>
        <v>10</v>
      </c>
      <c r="D275" s="92" t="str">
        <f aca="false">TEXT(B275,"00")</f>
        <v>24</v>
      </c>
      <c r="E275" s="84" t="str">
        <f aca="false">+C275&amp;D275</f>
        <v>1024</v>
      </c>
      <c r="F275" s="0" t="s">
        <v>1218</v>
      </c>
    </row>
    <row r="276" customFormat="false" ht="13.2" hidden="false" customHeight="false" outlineLevel="0" collapsed="false">
      <c r="A276" s="84" t="n">
        <v>10</v>
      </c>
      <c r="B276" s="84" t="n">
        <v>25</v>
      </c>
      <c r="C276" s="84" t="str">
        <f aca="false">TEXT(A276,"00")</f>
        <v>10</v>
      </c>
      <c r="D276" s="92" t="str">
        <f aca="false">TEXT(B276,"00")</f>
        <v>25</v>
      </c>
      <c r="E276" s="84" t="str">
        <f aca="false">+C276&amp;D276</f>
        <v>1025</v>
      </c>
      <c r="F276" s="0" t="s">
        <v>1219</v>
      </c>
    </row>
    <row r="277" customFormat="false" ht="13.2" hidden="false" customHeight="false" outlineLevel="0" collapsed="false">
      <c r="A277" s="84" t="n">
        <v>10</v>
      </c>
      <c r="B277" s="84" t="n">
        <v>51</v>
      </c>
      <c r="C277" s="84" t="str">
        <f aca="false">TEXT(A277,"00")</f>
        <v>10</v>
      </c>
      <c r="D277" s="92" t="str">
        <f aca="false">TEXT(B277,"00")</f>
        <v>51</v>
      </c>
      <c r="E277" s="84" t="str">
        <f aca="false">+C277&amp;D277</f>
        <v>1051</v>
      </c>
      <c r="F277" s="0" t="s">
        <v>1220</v>
      </c>
    </row>
    <row r="278" customFormat="false" ht="13.2" hidden="false" customHeight="false" outlineLevel="0" collapsed="false">
      <c r="A278" s="84" t="n">
        <v>10</v>
      </c>
      <c r="B278" s="84" t="n">
        <v>56</v>
      </c>
      <c r="C278" s="84" t="str">
        <f aca="false">TEXT(A278,"00")</f>
        <v>10</v>
      </c>
      <c r="D278" s="92" t="str">
        <f aca="false">TEXT(B278,"00")</f>
        <v>56</v>
      </c>
      <c r="E278" s="84" t="str">
        <f aca="false">+C278&amp;D278</f>
        <v>1056</v>
      </c>
      <c r="F278" s="0" t="s">
        <v>1221</v>
      </c>
    </row>
    <row r="279" customFormat="false" ht="13.2" hidden="false" customHeight="false" outlineLevel="0" collapsed="false">
      <c r="A279" s="84" t="n">
        <v>10</v>
      </c>
      <c r="B279" s="84" t="n">
        <v>57</v>
      </c>
      <c r="C279" s="84" t="str">
        <f aca="false">TEXT(A279,"00")</f>
        <v>10</v>
      </c>
      <c r="D279" s="92" t="str">
        <f aca="false">TEXT(B279,"00")</f>
        <v>57</v>
      </c>
      <c r="E279" s="84" t="str">
        <f aca="false">+C279&amp;D279</f>
        <v>1057</v>
      </c>
      <c r="F279" s="0" t="s">
        <v>1222</v>
      </c>
    </row>
    <row r="280" customFormat="false" ht="13.2" hidden="false" customHeight="false" outlineLevel="0" collapsed="false">
      <c r="A280" s="84" t="n">
        <v>10</v>
      </c>
      <c r="B280" s="84" t="n">
        <v>60</v>
      </c>
      <c r="C280" s="84" t="str">
        <f aca="false">TEXT(A280,"00")</f>
        <v>10</v>
      </c>
      <c r="D280" s="92" t="str">
        <f aca="false">TEXT(B280,"00")</f>
        <v>60</v>
      </c>
      <c r="E280" s="84" t="str">
        <f aca="false">+C280&amp;D280</f>
        <v>1060</v>
      </c>
      <c r="F280" s="0" t="s">
        <v>1223</v>
      </c>
    </row>
    <row r="281" customFormat="false" ht="13.2" hidden="false" customHeight="false" outlineLevel="0" collapsed="false">
      <c r="A281" s="84" t="n">
        <v>11</v>
      </c>
      <c r="B281" s="84" t="n">
        <v>0</v>
      </c>
      <c r="C281" s="84" t="str">
        <f aca="false">TEXT(A281,"00")</f>
        <v>11</v>
      </c>
      <c r="D281" s="92" t="str">
        <f aca="false">TEXT(B281,"00")</f>
        <v>00</v>
      </c>
      <c r="E281" s="84" t="str">
        <f aca="false">+C281&amp;D281</f>
        <v>1100</v>
      </c>
      <c r="F281" s="0" t="s">
        <v>1224</v>
      </c>
    </row>
    <row r="282" customFormat="false" ht="13.2" hidden="false" customHeight="false" outlineLevel="0" collapsed="false">
      <c r="A282" s="84" t="n">
        <v>11</v>
      </c>
      <c r="B282" s="84" t="n">
        <v>1</v>
      </c>
      <c r="C282" s="84" t="str">
        <f aca="false">TEXT(A282,"00")</f>
        <v>11</v>
      </c>
      <c r="D282" s="92" t="str">
        <f aca="false">TEXT(B282,"00")</f>
        <v>01</v>
      </c>
      <c r="E282" s="84" t="str">
        <f aca="false">+C282&amp;D282</f>
        <v>1101</v>
      </c>
      <c r="F282" s="0" t="s">
        <v>1225</v>
      </c>
    </row>
    <row r="283" customFormat="false" ht="13.2" hidden="false" customHeight="false" outlineLevel="0" collapsed="false">
      <c r="A283" s="84" t="n">
        <v>11</v>
      </c>
      <c r="B283" s="84" t="n">
        <v>2</v>
      </c>
      <c r="C283" s="84" t="str">
        <f aca="false">TEXT(A283,"00")</f>
        <v>11</v>
      </c>
      <c r="D283" s="92" t="str">
        <f aca="false">TEXT(B283,"00")</f>
        <v>02</v>
      </c>
      <c r="E283" s="84" t="str">
        <f aca="false">+C283&amp;D283</f>
        <v>1102</v>
      </c>
      <c r="F283" s="0" t="s">
        <v>1226</v>
      </c>
    </row>
    <row r="284" customFormat="false" ht="13.2" hidden="false" customHeight="false" outlineLevel="0" collapsed="false">
      <c r="A284" s="84" t="n">
        <v>11</v>
      </c>
      <c r="B284" s="84" t="n">
        <v>3</v>
      </c>
      <c r="C284" s="84" t="str">
        <f aca="false">TEXT(A284,"00")</f>
        <v>11</v>
      </c>
      <c r="D284" s="92" t="str">
        <f aca="false">TEXT(B284,"00")</f>
        <v>03</v>
      </c>
      <c r="E284" s="84" t="str">
        <f aca="false">+C284&amp;D284</f>
        <v>1103</v>
      </c>
      <c r="F284" s="0" t="s">
        <v>1227</v>
      </c>
    </row>
    <row r="285" customFormat="false" ht="13.2" hidden="false" customHeight="false" outlineLevel="0" collapsed="false">
      <c r="A285" s="84" t="n">
        <v>11</v>
      </c>
      <c r="B285" s="84" t="n">
        <v>4</v>
      </c>
      <c r="C285" s="84" t="str">
        <f aca="false">TEXT(A285,"00")</f>
        <v>11</v>
      </c>
      <c r="D285" s="92" t="str">
        <f aca="false">TEXT(B285,"00")</f>
        <v>04</v>
      </c>
      <c r="E285" s="84" t="str">
        <f aca="false">+C285&amp;D285</f>
        <v>1104</v>
      </c>
      <c r="F285" s="0" t="s">
        <v>1228</v>
      </c>
    </row>
    <row r="286" customFormat="false" ht="13.2" hidden="false" customHeight="false" outlineLevel="0" collapsed="false">
      <c r="A286" s="84" t="n">
        <v>11</v>
      </c>
      <c r="B286" s="84" t="n">
        <v>5</v>
      </c>
      <c r="C286" s="84" t="str">
        <f aca="false">TEXT(A286,"00")</f>
        <v>11</v>
      </c>
      <c r="D286" s="92" t="str">
        <f aca="false">TEXT(B286,"00")</f>
        <v>05</v>
      </c>
      <c r="E286" s="84" t="str">
        <f aca="false">+C286&amp;D286</f>
        <v>1105</v>
      </c>
      <c r="F286" s="0" t="s">
        <v>1229</v>
      </c>
    </row>
    <row r="287" customFormat="false" ht="13.2" hidden="false" customHeight="false" outlineLevel="0" collapsed="false">
      <c r="A287" s="84" t="n">
        <v>11</v>
      </c>
      <c r="B287" s="84" t="n">
        <v>6</v>
      </c>
      <c r="C287" s="84" t="str">
        <f aca="false">TEXT(A287,"00")</f>
        <v>11</v>
      </c>
      <c r="D287" s="92" t="str">
        <f aca="false">TEXT(B287,"00")</f>
        <v>06</v>
      </c>
      <c r="E287" s="84" t="str">
        <f aca="false">+C287&amp;D287</f>
        <v>1106</v>
      </c>
      <c r="F287" s="0" t="s">
        <v>1230</v>
      </c>
    </row>
    <row r="288" customFormat="false" ht="13.2" hidden="false" customHeight="false" outlineLevel="0" collapsed="false">
      <c r="A288" s="84" t="n">
        <v>11</v>
      </c>
      <c r="B288" s="84" t="n">
        <v>7</v>
      </c>
      <c r="C288" s="84" t="str">
        <f aca="false">TEXT(A288,"00")</f>
        <v>11</v>
      </c>
      <c r="D288" s="92" t="str">
        <f aca="false">TEXT(B288,"00")</f>
        <v>07</v>
      </c>
      <c r="E288" s="84" t="str">
        <f aca="false">+C288&amp;D288</f>
        <v>1107</v>
      </c>
      <c r="F288" s="0" t="s">
        <v>1231</v>
      </c>
    </row>
    <row r="289" customFormat="false" ht="13.2" hidden="false" customHeight="false" outlineLevel="0" collapsed="false">
      <c r="A289" s="84" t="n">
        <v>11</v>
      </c>
      <c r="B289" s="84" t="n">
        <v>8</v>
      </c>
      <c r="C289" s="84" t="str">
        <f aca="false">TEXT(A289,"00")</f>
        <v>11</v>
      </c>
      <c r="D289" s="92" t="str">
        <f aca="false">TEXT(B289,"00")</f>
        <v>08</v>
      </c>
      <c r="E289" s="84" t="str">
        <f aca="false">+C289&amp;D289</f>
        <v>1108</v>
      </c>
      <c r="F289" s="0" t="s">
        <v>1232</v>
      </c>
    </row>
    <row r="290" customFormat="false" ht="13.2" hidden="false" customHeight="false" outlineLevel="0" collapsed="false">
      <c r="A290" s="84" t="n">
        <v>11</v>
      </c>
      <c r="B290" s="84" t="n">
        <v>9</v>
      </c>
      <c r="C290" s="84" t="str">
        <f aca="false">TEXT(A290,"00")</f>
        <v>11</v>
      </c>
      <c r="D290" s="92" t="str">
        <f aca="false">TEXT(B290,"00")</f>
        <v>09</v>
      </c>
      <c r="E290" s="84" t="str">
        <f aca="false">+C290&amp;D290</f>
        <v>1109</v>
      </c>
      <c r="F290" s="0" t="s">
        <v>1233</v>
      </c>
    </row>
    <row r="291" customFormat="false" ht="13.2" hidden="false" customHeight="false" outlineLevel="0" collapsed="false">
      <c r="A291" s="84" t="n">
        <v>11</v>
      </c>
      <c r="B291" s="84" t="n">
        <v>10</v>
      </c>
      <c r="C291" s="84" t="str">
        <f aca="false">TEXT(A291,"00")</f>
        <v>11</v>
      </c>
      <c r="D291" s="92" t="str">
        <f aca="false">TEXT(B291,"00")</f>
        <v>10</v>
      </c>
      <c r="E291" s="84" t="str">
        <f aca="false">+C291&amp;D291</f>
        <v>1110</v>
      </c>
      <c r="F291" s="0" t="s">
        <v>1234</v>
      </c>
    </row>
    <row r="292" customFormat="false" ht="13.2" hidden="false" customHeight="false" outlineLevel="0" collapsed="false">
      <c r="A292" s="84" t="n">
        <v>11</v>
      </c>
      <c r="B292" s="84" t="n">
        <v>11</v>
      </c>
      <c r="C292" s="84" t="str">
        <f aca="false">TEXT(A292,"00")</f>
        <v>11</v>
      </c>
      <c r="D292" s="92" t="str">
        <f aca="false">TEXT(B292,"00")</f>
        <v>11</v>
      </c>
      <c r="E292" s="84" t="str">
        <f aca="false">+C292&amp;D292</f>
        <v>1111</v>
      </c>
      <c r="F292" s="0" t="s">
        <v>1235</v>
      </c>
    </row>
    <row r="293" customFormat="false" ht="13.2" hidden="false" customHeight="false" outlineLevel="0" collapsed="false">
      <c r="A293" s="84" t="n">
        <v>11</v>
      </c>
      <c r="B293" s="84" t="n">
        <v>12</v>
      </c>
      <c r="C293" s="84" t="str">
        <f aca="false">TEXT(A293,"00")</f>
        <v>11</v>
      </c>
      <c r="D293" s="92" t="str">
        <f aca="false">TEXT(B293,"00")</f>
        <v>12</v>
      </c>
      <c r="E293" s="84" t="str">
        <f aca="false">+C293&amp;D293</f>
        <v>1112</v>
      </c>
      <c r="F293" s="0" t="s">
        <v>1236</v>
      </c>
    </row>
    <row r="294" customFormat="false" ht="13.2" hidden="false" customHeight="false" outlineLevel="0" collapsed="false">
      <c r="A294" s="84" t="n">
        <v>11</v>
      </c>
      <c r="B294" s="84" t="n">
        <v>13</v>
      </c>
      <c r="C294" s="84" t="str">
        <f aca="false">TEXT(A294,"00")</f>
        <v>11</v>
      </c>
      <c r="D294" s="92" t="str">
        <f aca="false">TEXT(B294,"00")</f>
        <v>13</v>
      </c>
      <c r="E294" s="84" t="str">
        <f aca="false">+C294&amp;D294</f>
        <v>1113</v>
      </c>
      <c r="F294" s="0" t="s">
        <v>1237</v>
      </c>
    </row>
    <row r="295" customFormat="false" ht="13.2" hidden="false" customHeight="false" outlineLevel="0" collapsed="false">
      <c r="A295" s="84" t="n">
        <v>11</v>
      </c>
      <c r="B295" s="84" t="n">
        <v>14</v>
      </c>
      <c r="C295" s="84" t="str">
        <f aca="false">TEXT(A295,"00")</f>
        <v>11</v>
      </c>
      <c r="D295" s="92" t="str">
        <f aca="false">TEXT(B295,"00")</f>
        <v>14</v>
      </c>
      <c r="E295" s="84" t="str">
        <f aca="false">+C295&amp;D295</f>
        <v>1114</v>
      </c>
      <c r="F295" s="0" t="s">
        <v>1238</v>
      </c>
    </row>
    <row r="296" customFormat="false" ht="13.2" hidden="false" customHeight="false" outlineLevel="0" collapsed="false">
      <c r="A296" s="84" t="n">
        <v>11</v>
      </c>
      <c r="B296" s="84" t="n">
        <v>15</v>
      </c>
      <c r="C296" s="84" t="str">
        <f aca="false">TEXT(A296,"00")</f>
        <v>11</v>
      </c>
      <c r="D296" s="92" t="str">
        <f aca="false">TEXT(B296,"00")</f>
        <v>15</v>
      </c>
      <c r="E296" s="84" t="str">
        <f aca="false">+C296&amp;D296</f>
        <v>1115</v>
      </c>
      <c r="F296" s="0" t="s">
        <v>1072</v>
      </c>
    </row>
    <row r="297" customFormat="false" ht="13.2" hidden="false" customHeight="false" outlineLevel="0" collapsed="false">
      <c r="A297" s="84" t="n">
        <v>11</v>
      </c>
      <c r="B297" s="84" t="n">
        <v>16</v>
      </c>
      <c r="C297" s="84" t="str">
        <f aca="false">TEXT(A297,"00")</f>
        <v>11</v>
      </c>
      <c r="D297" s="92" t="str">
        <f aca="false">TEXT(B297,"00")</f>
        <v>16</v>
      </c>
      <c r="E297" s="84" t="str">
        <f aca="false">+C297&amp;D297</f>
        <v>1116</v>
      </c>
      <c r="F297" s="0" t="s">
        <v>1239</v>
      </c>
    </row>
    <row r="298" customFormat="false" ht="13.2" hidden="false" customHeight="false" outlineLevel="0" collapsed="false">
      <c r="A298" s="84" t="n">
        <v>11</v>
      </c>
      <c r="B298" s="84" t="n">
        <v>17</v>
      </c>
      <c r="C298" s="84" t="str">
        <f aca="false">TEXT(A298,"00")</f>
        <v>11</v>
      </c>
      <c r="D298" s="92" t="str">
        <f aca="false">TEXT(B298,"00")</f>
        <v>17</v>
      </c>
      <c r="E298" s="84" t="str">
        <f aca="false">+C298&amp;D298</f>
        <v>1117</v>
      </c>
      <c r="F298" s="0" t="s">
        <v>1240</v>
      </c>
    </row>
    <row r="299" customFormat="false" ht="13.2" hidden="false" customHeight="false" outlineLevel="0" collapsed="false">
      <c r="A299" s="84" t="n">
        <v>11</v>
      </c>
      <c r="B299" s="84" t="n">
        <v>18</v>
      </c>
      <c r="C299" s="84" t="str">
        <f aca="false">TEXT(A299,"00")</f>
        <v>11</v>
      </c>
      <c r="D299" s="92" t="str">
        <f aca="false">TEXT(B299,"00")</f>
        <v>18</v>
      </c>
      <c r="E299" s="84" t="str">
        <f aca="false">+C299&amp;D299</f>
        <v>1118</v>
      </c>
      <c r="F299" s="0" t="s">
        <v>1241</v>
      </c>
    </row>
    <row r="300" customFormat="false" ht="13.2" hidden="false" customHeight="false" outlineLevel="0" collapsed="false">
      <c r="A300" s="84" t="n">
        <v>11</v>
      </c>
      <c r="B300" s="84" t="n">
        <v>19</v>
      </c>
      <c r="C300" s="84" t="str">
        <f aca="false">TEXT(A300,"00")</f>
        <v>11</v>
      </c>
      <c r="D300" s="92" t="str">
        <f aca="false">TEXT(B300,"00")</f>
        <v>19</v>
      </c>
      <c r="E300" s="84" t="str">
        <f aca="false">+C300&amp;D300</f>
        <v>1119</v>
      </c>
      <c r="F300" s="0" t="s">
        <v>1242</v>
      </c>
    </row>
    <row r="301" customFormat="false" ht="13.2" hidden="false" customHeight="false" outlineLevel="0" collapsed="false">
      <c r="A301" s="84" t="n">
        <v>11</v>
      </c>
      <c r="B301" s="84" t="n">
        <v>20</v>
      </c>
      <c r="C301" s="84" t="str">
        <f aca="false">TEXT(A301,"00")</f>
        <v>11</v>
      </c>
      <c r="D301" s="92" t="str">
        <f aca="false">TEXT(B301,"00")</f>
        <v>20</v>
      </c>
      <c r="E301" s="84" t="str">
        <f aca="false">+C301&amp;D301</f>
        <v>1120</v>
      </c>
      <c r="F301" s="0" t="s">
        <v>1243</v>
      </c>
    </row>
    <row r="302" customFormat="false" ht="13.2" hidden="false" customHeight="false" outlineLevel="0" collapsed="false">
      <c r="A302" s="84" t="n">
        <v>11</v>
      </c>
      <c r="B302" s="84" t="n">
        <v>21</v>
      </c>
      <c r="C302" s="84" t="str">
        <f aca="false">TEXT(A302,"00")</f>
        <v>11</v>
      </c>
      <c r="D302" s="92" t="str">
        <f aca="false">TEXT(B302,"00")</f>
        <v>21</v>
      </c>
      <c r="E302" s="84" t="str">
        <f aca="false">+C302&amp;D302</f>
        <v>1121</v>
      </c>
      <c r="F302" s="0" t="s">
        <v>1244</v>
      </c>
    </row>
    <row r="303" customFormat="false" ht="13.2" hidden="false" customHeight="false" outlineLevel="0" collapsed="false">
      <c r="A303" s="84" t="n">
        <v>11</v>
      </c>
      <c r="B303" s="84" t="n">
        <v>52</v>
      </c>
      <c r="C303" s="84" t="str">
        <f aca="false">TEXT(A303,"00")</f>
        <v>11</v>
      </c>
      <c r="D303" s="92" t="str">
        <f aca="false">TEXT(B303,"00")</f>
        <v>52</v>
      </c>
      <c r="E303" s="84" t="str">
        <f aca="false">+C303&amp;D303</f>
        <v>1152</v>
      </c>
      <c r="F303" s="0" t="s">
        <v>1245</v>
      </c>
    </row>
    <row r="304" customFormat="false" ht="13.2" hidden="false" customHeight="false" outlineLevel="0" collapsed="false">
      <c r="A304" s="84" t="n">
        <v>12</v>
      </c>
      <c r="B304" s="84" t="n">
        <v>0</v>
      </c>
      <c r="C304" s="84" t="str">
        <f aca="false">TEXT(A304,"00")</f>
        <v>12</v>
      </c>
      <c r="D304" s="92" t="str">
        <f aca="false">TEXT(B304,"00")</f>
        <v>00</v>
      </c>
      <c r="E304" s="84" t="str">
        <f aca="false">+C304&amp;D304</f>
        <v>1200</v>
      </c>
      <c r="F304" s="0" t="s">
        <v>1246</v>
      </c>
    </row>
    <row r="305" customFormat="false" ht="13.2" hidden="false" customHeight="false" outlineLevel="0" collapsed="false">
      <c r="A305" s="84" t="n">
        <v>12</v>
      </c>
      <c r="B305" s="84" t="n">
        <v>1</v>
      </c>
      <c r="C305" s="84" t="str">
        <f aca="false">TEXT(A305,"00")</f>
        <v>12</v>
      </c>
      <c r="D305" s="92" t="str">
        <f aca="false">TEXT(B305,"00")</f>
        <v>01</v>
      </c>
      <c r="E305" s="84" t="str">
        <f aca="false">+C305&amp;D305</f>
        <v>1201</v>
      </c>
      <c r="F305" s="0" t="s">
        <v>1247</v>
      </c>
    </row>
    <row r="306" customFormat="false" ht="13.2" hidden="false" customHeight="false" outlineLevel="0" collapsed="false">
      <c r="A306" s="84" t="n">
        <v>12</v>
      </c>
      <c r="B306" s="84" t="n">
        <v>2</v>
      </c>
      <c r="C306" s="84" t="str">
        <f aca="false">TEXT(A306,"00")</f>
        <v>12</v>
      </c>
      <c r="D306" s="92" t="str">
        <f aca="false">TEXT(B306,"00")</f>
        <v>02</v>
      </c>
      <c r="E306" s="84" t="str">
        <f aca="false">+C306&amp;D306</f>
        <v>1202</v>
      </c>
      <c r="F306" s="0" t="s">
        <v>1248</v>
      </c>
    </row>
    <row r="307" customFormat="false" ht="13.2" hidden="false" customHeight="false" outlineLevel="0" collapsed="false">
      <c r="A307" s="84" t="n">
        <v>12</v>
      </c>
      <c r="B307" s="84" t="n">
        <v>3</v>
      </c>
      <c r="C307" s="84" t="str">
        <f aca="false">TEXT(A307,"00")</f>
        <v>12</v>
      </c>
      <c r="D307" s="92" t="str">
        <f aca="false">TEXT(B307,"00")</f>
        <v>03</v>
      </c>
      <c r="E307" s="84" t="str">
        <f aca="false">+C307&amp;D307</f>
        <v>1203</v>
      </c>
      <c r="F307" s="0" t="s">
        <v>1249</v>
      </c>
    </row>
    <row r="308" customFormat="false" ht="13.2" hidden="false" customHeight="false" outlineLevel="0" collapsed="false">
      <c r="A308" s="84" t="n">
        <v>12</v>
      </c>
      <c r="B308" s="84" t="n">
        <v>4</v>
      </c>
      <c r="C308" s="84" t="str">
        <f aca="false">TEXT(A308,"00")</f>
        <v>12</v>
      </c>
      <c r="D308" s="92" t="str">
        <f aca="false">TEXT(B308,"00")</f>
        <v>04</v>
      </c>
      <c r="E308" s="84" t="str">
        <f aca="false">+C308&amp;D308</f>
        <v>1204</v>
      </c>
      <c r="F308" s="0" t="s">
        <v>1250</v>
      </c>
    </row>
    <row r="309" customFormat="false" ht="13.2" hidden="false" customHeight="false" outlineLevel="0" collapsed="false">
      <c r="A309" s="84" t="n">
        <v>12</v>
      </c>
      <c r="B309" s="84" t="n">
        <v>5</v>
      </c>
      <c r="C309" s="84" t="str">
        <f aca="false">TEXT(A309,"00")</f>
        <v>12</v>
      </c>
      <c r="D309" s="92" t="str">
        <f aca="false">TEXT(B309,"00")</f>
        <v>05</v>
      </c>
      <c r="E309" s="84" t="str">
        <f aca="false">+C309&amp;D309</f>
        <v>1205</v>
      </c>
      <c r="F309" s="0" t="s">
        <v>1251</v>
      </c>
    </row>
    <row r="310" customFormat="false" ht="13.2" hidden="false" customHeight="false" outlineLevel="0" collapsed="false">
      <c r="A310" s="84" t="n">
        <v>12</v>
      </c>
      <c r="B310" s="84" t="n">
        <v>6</v>
      </c>
      <c r="C310" s="84" t="str">
        <f aca="false">TEXT(A310,"00")</f>
        <v>12</v>
      </c>
      <c r="D310" s="92" t="str">
        <f aca="false">TEXT(B310,"00")</f>
        <v>06</v>
      </c>
      <c r="E310" s="84" t="str">
        <f aca="false">+C310&amp;D310</f>
        <v>1206</v>
      </c>
      <c r="F310" s="0" t="s">
        <v>1252</v>
      </c>
    </row>
    <row r="311" customFormat="false" ht="13.2" hidden="false" customHeight="false" outlineLevel="0" collapsed="false">
      <c r="A311" s="84" t="n">
        <v>12</v>
      </c>
      <c r="B311" s="84" t="n">
        <v>7</v>
      </c>
      <c r="C311" s="84" t="str">
        <f aca="false">TEXT(A311,"00")</f>
        <v>12</v>
      </c>
      <c r="D311" s="92" t="str">
        <f aca="false">TEXT(B311,"00")</f>
        <v>07</v>
      </c>
      <c r="E311" s="84" t="str">
        <f aca="false">+C311&amp;D311</f>
        <v>1207</v>
      </c>
      <c r="F311" s="0" t="s">
        <v>1253</v>
      </c>
    </row>
    <row r="312" customFormat="false" ht="13.2" hidden="false" customHeight="false" outlineLevel="0" collapsed="false">
      <c r="A312" s="84" t="n">
        <v>12</v>
      </c>
      <c r="B312" s="84" t="n">
        <v>8</v>
      </c>
      <c r="C312" s="84" t="str">
        <f aca="false">TEXT(A312,"00")</f>
        <v>12</v>
      </c>
      <c r="D312" s="92" t="str">
        <f aca="false">TEXT(B312,"00")</f>
        <v>08</v>
      </c>
      <c r="E312" s="84" t="str">
        <f aca="false">+C312&amp;D312</f>
        <v>1208</v>
      </c>
      <c r="F312" s="0" t="s">
        <v>1254</v>
      </c>
    </row>
    <row r="313" customFormat="false" ht="13.2" hidden="false" customHeight="false" outlineLevel="0" collapsed="false">
      <c r="A313" s="84" t="n">
        <v>12</v>
      </c>
      <c r="B313" s="84" t="n">
        <v>9</v>
      </c>
      <c r="C313" s="84" t="str">
        <f aca="false">TEXT(A313,"00")</f>
        <v>12</v>
      </c>
      <c r="D313" s="92" t="str">
        <f aca="false">TEXT(B313,"00")</f>
        <v>09</v>
      </c>
      <c r="E313" s="84" t="str">
        <f aca="false">+C313&amp;D313</f>
        <v>1209</v>
      </c>
      <c r="F313" s="0" t="s">
        <v>1255</v>
      </c>
    </row>
    <row r="314" customFormat="false" ht="13.2" hidden="false" customHeight="false" outlineLevel="0" collapsed="false">
      <c r="A314" s="84" t="n">
        <v>12</v>
      </c>
      <c r="B314" s="84" t="n">
        <v>10</v>
      </c>
      <c r="C314" s="84" t="str">
        <f aca="false">TEXT(A314,"00")</f>
        <v>12</v>
      </c>
      <c r="D314" s="92" t="str">
        <f aca="false">TEXT(B314,"00")</f>
        <v>10</v>
      </c>
      <c r="E314" s="84" t="str">
        <f aca="false">+C314&amp;D314</f>
        <v>1210</v>
      </c>
      <c r="F314" s="0" t="s">
        <v>1256</v>
      </c>
    </row>
    <row r="315" customFormat="false" ht="13.2" hidden="false" customHeight="false" outlineLevel="0" collapsed="false">
      <c r="A315" s="84" t="n">
        <v>12</v>
      </c>
      <c r="B315" s="84" t="n">
        <v>11</v>
      </c>
      <c r="C315" s="84" t="str">
        <f aca="false">TEXT(A315,"00")</f>
        <v>12</v>
      </c>
      <c r="D315" s="92" t="str">
        <f aca="false">TEXT(B315,"00")</f>
        <v>11</v>
      </c>
      <c r="E315" s="84" t="str">
        <f aca="false">+C315&amp;D315</f>
        <v>1211</v>
      </c>
      <c r="F315" s="0" t="s">
        <v>1257</v>
      </c>
    </row>
    <row r="316" customFormat="false" ht="13.2" hidden="false" customHeight="false" outlineLevel="0" collapsed="false">
      <c r="A316" s="84" t="n">
        <v>12</v>
      </c>
      <c r="B316" s="84" t="n">
        <v>12</v>
      </c>
      <c r="C316" s="84" t="str">
        <f aca="false">TEXT(A316,"00")</f>
        <v>12</v>
      </c>
      <c r="D316" s="92" t="str">
        <f aca="false">TEXT(B316,"00")</f>
        <v>12</v>
      </c>
      <c r="E316" s="84" t="str">
        <f aca="false">+C316&amp;D316</f>
        <v>1212</v>
      </c>
      <c r="F316" s="0" t="s">
        <v>1258</v>
      </c>
    </row>
    <row r="317" customFormat="false" ht="13.2" hidden="false" customHeight="false" outlineLevel="0" collapsed="false">
      <c r="A317" s="84" t="n">
        <v>12</v>
      </c>
      <c r="B317" s="84" t="n">
        <v>13</v>
      </c>
      <c r="C317" s="84" t="str">
        <f aca="false">TEXT(A317,"00")</f>
        <v>12</v>
      </c>
      <c r="D317" s="92" t="str">
        <f aca="false">TEXT(B317,"00")</f>
        <v>13</v>
      </c>
      <c r="E317" s="84" t="str">
        <f aca="false">+C317&amp;D317</f>
        <v>1213</v>
      </c>
      <c r="F317" s="0" t="s">
        <v>1259</v>
      </c>
    </row>
    <row r="318" customFormat="false" ht="13.2" hidden="false" customHeight="false" outlineLevel="0" collapsed="false">
      <c r="A318" s="84" t="n">
        <v>12</v>
      </c>
      <c r="B318" s="84" t="n">
        <v>15</v>
      </c>
      <c r="C318" s="84" t="str">
        <f aca="false">TEXT(A318,"00")</f>
        <v>12</v>
      </c>
      <c r="D318" s="92" t="str">
        <f aca="false">TEXT(B318,"00")</f>
        <v>15</v>
      </c>
      <c r="E318" s="84" t="str">
        <f aca="false">+C318&amp;D318</f>
        <v>1215</v>
      </c>
      <c r="F318" s="0" t="s">
        <v>1260</v>
      </c>
    </row>
    <row r="319" customFormat="false" ht="13.2" hidden="false" customHeight="false" outlineLevel="0" collapsed="false">
      <c r="A319" s="84" t="n">
        <v>12</v>
      </c>
      <c r="B319" s="84" t="n">
        <v>16</v>
      </c>
      <c r="C319" s="84" t="str">
        <f aca="false">TEXT(A319,"00")</f>
        <v>12</v>
      </c>
      <c r="D319" s="92" t="str">
        <f aca="false">TEXT(B319,"00")</f>
        <v>16</v>
      </c>
      <c r="E319" s="84" t="str">
        <f aca="false">+C319&amp;D319</f>
        <v>1216</v>
      </c>
      <c r="F319" s="0" t="s">
        <v>1261</v>
      </c>
    </row>
    <row r="320" customFormat="false" ht="13.2" hidden="false" customHeight="false" outlineLevel="0" collapsed="false">
      <c r="A320" s="84" t="n">
        <v>12</v>
      </c>
      <c r="B320" s="84" t="n">
        <v>17</v>
      </c>
      <c r="C320" s="84" t="str">
        <f aca="false">TEXT(A320,"00")</f>
        <v>12</v>
      </c>
      <c r="D320" s="92" t="str">
        <f aca="false">TEXT(B320,"00")</f>
        <v>17</v>
      </c>
      <c r="E320" s="84" t="str">
        <f aca="false">+C320&amp;D320</f>
        <v>1217</v>
      </c>
      <c r="F320" s="0" t="s">
        <v>1262</v>
      </c>
    </row>
    <row r="321" customFormat="false" ht="13.2" hidden="false" customHeight="false" outlineLevel="0" collapsed="false">
      <c r="A321" s="84" t="n">
        <v>12</v>
      </c>
      <c r="B321" s="84" t="n">
        <v>18</v>
      </c>
      <c r="C321" s="84" t="str">
        <f aca="false">TEXT(A321,"00")</f>
        <v>12</v>
      </c>
      <c r="D321" s="92" t="str">
        <f aca="false">TEXT(B321,"00")</f>
        <v>18</v>
      </c>
      <c r="E321" s="84" t="str">
        <f aca="false">+C321&amp;D321</f>
        <v>1218</v>
      </c>
      <c r="F321" s="0" t="s">
        <v>1263</v>
      </c>
    </row>
    <row r="322" customFormat="false" ht="13.2" hidden="false" customHeight="false" outlineLevel="0" collapsed="false">
      <c r="A322" s="84" t="n">
        <v>12</v>
      </c>
      <c r="B322" s="84" t="n">
        <v>51</v>
      </c>
      <c r="C322" s="84" t="str">
        <f aca="false">TEXT(A322,"00")</f>
        <v>12</v>
      </c>
      <c r="D322" s="92" t="str">
        <f aca="false">TEXT(B322,"00")</f>
        <v>51</v>
      </c>
      <c r="E322" s="84" t="str">
        <f aca="false">+C322&amp;D322</f>
        <v>1251</v>
      </c>
      <c r="F322" s="0" t="s">
        <v>1264</v>
      </c>
    </row>
    <row r="323" customFormat="false" ht="13.2" hidden="false" customHeight="false" outlineLevel="0" collapsed="false">
      <c r="A323" s="84" t="n">
        <v>12</v>
      </c>
      <c r="B323" s="84" t="n">
        <v>53</v>
      </c>
      <c r="C323" s="84" t="str">
        <f aca="false">TEXT(A323,"00")</f>
        <v>12</v>
      </c>
      <c r="D323" s="92" t="str">
        <f aca="false">TEXT(B323,"00")</f>
        <v>53</v>
      </c>
      <c r="E323" s="84" t="str">
        <f aca="false">+C323&amp;D323</f>
        <v>1253</v>
      </c>
      <c r="F323" s="0" t="s">
        <v>1265</v>
      </c>
    </row>
    <row r="324" customFormat="false" ht="13.2" hidden="false" customHeight="false" outlineLevel="0" collapsed="false">
      <c r="A324" s="84" t="n">
        <v>12</v>
      </c>
      <c r="B324" s="84" t="n">
        <v>54</v>
      </c>
      <c r="C324" s="84" t="str">
        <f aca="false">TEXT(A324,"00")</f>
        <v>12</v>
      </c>
      <c r="D324" s="92" t="str">
        <f aca="false">TEXT(B324,"00")</f>
        <v>54</v>
      </c>
      <c r="E324" s="84" t="str">
        <f aca="false">+C324&amp;D324</f>
        <v>1254</v>
      </c>
      <c r="F324" s="0" t="s">
        <v>1266</v>
      </c>
    </row>
    <row r="325" customFormat="false" ht="13.2" hidden="false" customHeight="false" outlineLevel="0" collapsed="false">
      <c r="A325" s="84" t="n">
        <v>12</v>
      </c>
      <c r="B325" s="84" t="n">
        <v>56</v>
      </c>
      <c r="C325" s="84" t="str">
        <f aca="false">TEXT(A325,"00")</f>
        <v>12</v>
      </c>
      <c r="D325" s="92" t="str">
        <f aca="false">TEXT(B325,"00")</f>
        <v>56</v>
      </c>
      <c r="E325" s="84" t="str">
        <f aca="false">+C325&amp;D325</f>
        <v>1256</v>
      </c>
      <c r="F325" s="0" t="s">
        <v>1267</v>
      </c>
    </row>
    <row r="326" customFormat="false" ht="13.2" hidden="false" customHeight="false" outlineLevel="0" collapsed="false">
      <c r="A326" s="84" t="n">
        <v>12</v>
      </c>
      <c r="B326" s="84" t="n">
        <v>57</v>
      </c>
      <c r="C326" s="84" t="str">
        <f aca="false">TEXT(A326,"00")</f>
        <v>12</v>
      </c>
      <c r="D326" s="92" t="str">
        <f aca="false">TEXT(B326,"00")</f>
        <v>57</v>
      </c>
      <c r="E326" s="84" t="str">
        <f aca="false">+C326&amp;D326</f>
        <v>1257</v>
      </c>
      <c r="F326" s="0" t="s">
        <v>1268</v>
      </c>
    </row>
    <row r="327" customFormat="false" ht="13.2" hidden="false" customHeight="false" outlineLevel="0" collapsed="false">
      <c r="A327" s="84" t="n">
        <v>12</v>
      </c>
      <c r="B327" s="84" t="n">
        <v>59</v>
      </c>
      <c r="C327" s="84" t="str">
        <f aca="false">TEXT(A327,"00")</f>
        <v>12</v>
      </c>
      <c r="D327" s="92" t="str">
        <f aca="false">TEXT(B327,"00")</f>
        <v>59</v>
      </c>
      <c r="E327" s="84" t="str">
        <f aca="false">+C327&amp;D327</f>
        <v>1259</v>
      </c>
      <c r="F327" s="0" t="s">
        <v>1269</v>
      </c>
    </row>
    <row r="328" customFormat="false" ht="13.2" hidden="false" customHeight="false" outlineLevel="0" collapsed="false">
      <c r="A328" s="84" t="n">
        <v>12</v>
      </c>
      <c r="B328" s="84" t="n">
        <v>60</v>
      </c>
      <c r="C328" s="84" t="str">
        <f aca="false">TEXT(A328,"00")</f>
        <v>12</v>
      </c>
      <c r="D328" s="92" t="str">
        <f aca="false">TEXT(B328,"00")</f>
        <v>60</v>
      </c>
      <c r="E328" s="84" t="str">
        <f aca="false">+C328&amp;D328</f>
        <v>1260</v>
      </c>
      <c r="F328" s="0" t="s">
        <v>1270</v>
      </c>
    </row>
    <row r="329" customFormat="false" ht="13.2" hidden="false" customHeight="false" outlineLevel="0" collapsed="false">
      <c r="A329" s="84" t="n">
        <v>12</v>
      </c>
      <c r="B329" s="84" t="n">
        <v>61</v>
      </c>
      <c r="C329" s="84" t="str">
        <f aca="false">TEXT(A329,"00")</f>
        <v>12</v>
      </c>
      <c r="D329" s="92" t="str">
        <f aca="false">TEXT(B329,"00")</f>
        <v>61</v>
      </c>
      <c r="E329" s="84" t="str">
        <f aca="false">+C329&amp;D329</f>
        <v>1261</v>
      </c>
      <c r="F329" s="0" t="s">
        <v>1271</v>
      </c>
    </row>
    <row r="330" customFormat="false" ht="13.2" hidden="false" customHeight="false" outlineLevel="0" collapsed="false">
      <c r="A330" s="84" t="n">
        <v>12</v>
      </c>
      <c r="B330" s="84" t="n">
        <v>62</v>
      </c>
      <c r="C330" s="84" t="str">
        <f aca="false">TEXT(A330,"00")</f>
        <v>12</v>
      </c>
      <c r="D330" s="92" t="str">
        <f aca="false">TEXT(B330,"00")</f>
        <v>62</v>
      </c>
      <c r="E330" s="84" t="str">
        <f aca="false">+C330&amp;D330</f>
        <v>1262</v>
      </c>
      <c r="F330" s="0" t="s">
        <v>1272</v>
      </c>
    </row>
    <row r="331" customFormat="false" ht="13.2" hidden="false" customHeight="false" outlineLevel="0" collapsed="false">
      <c r="A331" s="84" t="n">
        <v>12</v>
      </c>
      <c r="B331" s="84" t="n">
        <v>63</v>
      </c>
      <c r="C331" s="84" t="str">
        <f aca="false">TEXT(A331,"00")</f>
        <v>12</v>
      </c>
      <c r="D331" s="92" t="str">
        <f aca="false">TEXT(B331,"00")</f>
        <v>63</v>
      </c>
      <c r="E331" s="84" t="str">
        <f aca="false">+C331&amp;D331</f>
        <v>1263</v>
      </c>
      <c r="F331" s="0" t="s">
        <v>1273</v>
      </c>
    </row>
    <row r="332" customFormat="false" ht="13.2" hidden="false" customHeight="false" outlineLevel="0" collapsed="false">
      <c r="A332" s="84" t="n">
        <v>12</v>
      </c>
      <c r="B332" s="84" t="n">
        <v>64</v>
      </c>
      <c r="C332" s="84" t="str">
        <f aca="false">TEXT(A332,"00")</f>
        <v>12</v>
      </c>
      <c r="D332" s="92" t="str">
        <f aca="false">TEXT(B332,"00")</f>
        <v>64</v>
      </c>
      <c r="E332" s="84" t="str">
        <f aca="false">+C332&amp;D332</f>
        <v>1264</v>
      </c>
      <c r="F332" s="0" t="s">
        <v>1274</v>
      </c>
    </row>
    <row r="333" customFormat="false" ht="13.2" hidden="false" customHeight="false" outlineLevel="0" collapsed="false">
      <c r="A333" s="84" t="n">
        <v>12</v>
      </c>
      <c r="B333" s="84" t="n">
        <v>82</v>
      </c>
      <c r="C333" s="84" t="str">
        <f aca="false">TEXT(A333,"00")</f>
        <v>12</v>
      </c>
      <c r="D333" s="92" t="str">
        <f aca="false">TEXT(B333,"00")</f>
        <v>82</v>
      </c>
      <c r="E333" s="84" t="str">
        <f aca="false">+C333&amp;D333</f>
        <v>1282</v>
      </c>
      <c r="F333" s="0" t="s">
        <v>1275</v>
      </c>
    </row>
    <row r="334" customFormat="false" ht="13.2" hidden="false" customHeight="false" outlineLevel="0" collapsed="false">
      <c r="A334" s="84" t="n">
        <v>12</v>
      </c>
      <c r="B334" s="84" t="n">
        <v>84</v>
      </c>
      <c r="C334" s="84" t="str">
        <f aca="false">TEXT(A334,"00")</f>
        <v>12</v>
      </c>
      <c r="D334" s="92" t="str">
        <f aca="false">TEXT(B334,"00")</f>
        <v>84</v>
      </c>
      <c r="E334" s="84" t="str">
        <f aca="false">+C334&amp;D334</f>
        <v>1284</v>
      </c>
      <c r="F334" s="0" t="s">
        <v>1276</v>
      </c>
    </row>
    <row r="335" customFormat="false" ht="13.2" hidden="false" customHeight="false" outlineLevel="0" collapsed="false">
      <c r="A335" s="84" t="n">
        <v>13</v>
      </c>
      <c r="B335" s="84" t="n">
        <v>0</v>
      </c>
      <c r="C335" s="84" t="str">
        <f aca="false">TEXT(A335,"00")</f>
        <v>13</v>
      </c>
      <c r="D335" s="92" t="str">
        <f aca="false">TEXT(B335,"00")</f>
        <v>00</v>
      </c>
      <c r="E335" s="84" t="str">
        <f aca="false">+C335&amp;D335</f>
        <v>1300</v>
      </c>
      <c r="F335" s="0" t="s">
        <v>1277</v>
      </c>
    </row>
    <row r="336" customFormat="false" ht="13.2" hidden="false" customHeight="false" outlineLevel="0" collapsed="false">
      <c r="A336" s="84" t="n">
        <v>13</v>
      </c>
      <c r="B336" s="84" t="n">
        <v>1</v>
      </c>
      <c r="C336" s="84" t="str">
        <f aca="false">TEXT(A336,"00")</f>
        <v>13</v>
      </c>
      <c r="D336" s="92" t="str">
        <f aca="false">TEXT(B336,"00")</f>
        <v>01</v>
      </c>
      <c r="E336" s="84" t="str">
        <f aca="false">+C336&amp;D336</f>
        <v>1301</v>
      </c>
      <c r="F336" s="0" t="s">
        <v>1278</v>
      </c>
    </row>
    <row r="337" customFormat="false" ht="13.2" hidden="false" customHeight="false" outlineLevel="0" collapsed="false">
      <c r="A337" s="84" t="n">
        <v>13</v>
      </c>
      <c r="B337" s="84" t="n">
        <v>2</v>
      </c>
      <c r="C337" s="84" t="str">
        <f aca="false">TEXT(A337,"00")</f>
        <v>13</v>
      </c>
      <c r="D337" s="92" t="str">
        <f aca="false">TEXT(B337,"00")</f>
        <v>02</v>
      </c>
      <c r="E337" s="84" t="str">
        <f aca="false">+C337&amp;D337</f>
        <v>1302</v>
      </c>
      <c r="F337" s="0" t="s">
        <v>1279</v>
      </c>
    </row>
    <row r="338" customFormat="false" ht="13.2" hidden="false" customHeight="false" outlineLevel="0" collapsed="false">
      <c r="A338" s="84" t="n">
        <v>13</v>
      </c>
      <c r="B338" s="84" t="n">
        <v>3</v>
      </c>
      <c r="C338" s="84" t="str">
        <f aca="false">TEXT(A338,"00")</f>
        <v>13</v>
      </c>
      <c r="D338" s="92" t="str">
        <f aca="false">TEXT(B338,"00")</f>
        <v>03</v>
      </c>
      <c r="E338" s="84" t="str">
        <f aca="false">+C338&amp;D338</f>
        <v>1303</v>
      </c>
      <c r="F338" s="0" t="s">
        <v>1280</v>
      </c>
    </row>
    <row r="339" customFormat="false" ht="13.2" hidden="false" customHeight="false" outlineLevel="0" collapsed="false">
      <c r="A339" s="84" t="n">
        <v>13</v>
      </c>
      <c r="B339" s="84" t="n">
        <v>4</v>
      </c>
      <c r="C339" s="84" t="str">
        <f aca="false">TEXT(A339,"00")</f>
        <v>13</v>
      </c>
      <c r="D339" s="92" t="str">
        <f aca="false">TEXT(B339,"00")</f>
        <v>04</v>
      </c>
      <c r="E339" s="84" t="str">
        <f aca="false">+C339&amp;D339</f>
        <v>1304</v>
      </c>
      <c r="F339" s="0" t="s">
        <v>1281</v>
      </c>
    </row>
    <row r="340" customFormat="false" ht="13.2" hidden="false" customHeight="false" outlineLevel="0" collapsed="false">
      <c r="A340" s="84" t="n">
        <v>13</v>
      </c>
      <c r="B340" s="84" t="n">
        <v>5</v>
      </c>
      <c r="C340" s="84" t="str">
        <f aca="false">TEXT(A340,"00")</f>
        <v>13</v>
      </c>
      <c r="D340" s="92" t="str">
        <f aca="false">TEXT(B340,"00")</f>
        <v>05</v>
      </c>
      <c r="E340" s="84" t="str">
        <f aca="false">+C340&amp;D340</f>
        <v>1305</v>
      </c>
      <c r="F340" s="0" t="s">
        <v>1282</v>
      </c>
    </row>
    <row r="341" customFormat="false" ht="13.2" hidden="false" customHeight="false" outlineLevel="0" collapsed="false">
      <c r="A341" s="84" t="n">
        <v>13</v>
      </c>
      <c r="B341" s="84" t="n">
        <v>6</v>
      </c>
      <c r="C341" s="84" t="str">
        <f aca="false">TEXT(A341,"00")</f>
        <v>13</v>
      </c>
      <c r="D341" s="92" t="str">
        <f aca="false">TEXT(B341,"00")</f>
        <v>06</v>
      </c>
      <c r="E341" s="84" t="str">
        <f aca="false">+C341&amp;D341</f>
        <v>1306</v>
      </c>
      <c r="F341" s="0" t="s">
        <v>1283</v>
      </c>
    </row>
    <row r="342" customFormat="false" ht="13.2" hidden="false" customHeight="false" outlineLevel="0" collapsed="false">
      <c r="A342" s="84" t="n">
        <v>13</v>
      </c>
      <c r="B342" s="84" t="n">
        <v>7</v>
      </c>
      <c r="C342" s="84" t="str">
        <f aca="false">TEXT(A342,"00")</f>
        <v>13</v>
      </c>
      <c r="D342" s="92" t="str">
        <f aca="false">TEXT(B342,"00")</f>
        <v>07</v>
      </c>
      <c r="E342" s="84" t="str">
        <f aca="false">+C342&amp;D342</f>
        <v>1307</v>
      </c>
      <c r="F342" s="0" t="s">
        <v>1284</v>
      </c>
    </row>
    <row r="343" customFormat="false" ht="13.2" hidden="false" customHeight="false" outlineLevel="0" collapsed="false">
      <c r="A343" s="84" t="n">
        <v>13</v>
      </c>
      <c r="B343" s="84" t="n">
        <v>8</v>
      </c>
      <c r="C343" s="84" t="str">
        <f aca="false">TEXT(A343,"00")</f>
        <v>13</v>
      </c>
      <c r="D343" s="92" t="str">
        <f aca="false">TEXT(B343,"00")</f>
        <v>08</v>
      </c>
      <c r="E343" s="84" t="str">
        <f aca="false">+C343&amp;D343</f>
        <v>1308</v>
      </c>
      <c r="F343" s="0" t="s">
        <v>1285</v>
      </c>
    </row>
    <row r="344" customFormat="false" ht="13.2" hidden="false" customHeight="false" outlineLevel="0" collapsed="false">
      <c r="A344" s="84" t="n">
        <v>13</v>
      </c>
      <c r="B344" s="84" t="n">
        <v>9</v>
      </c>
      <c r="C344" s="84" t="str">
        <f aca="false">TEXT(A344,"00")</f>
        <v>13</v>
      </c>
      <c r="D344" s="92" t="str">
        <f aca="false">TEXT(B344,"00")</f>
        <v>09</v>
      </c>
      <c r="E344" s="84" t="str">
        <f aca="false">+C344&amp;D344</f>
        <v>1309</v>
      </c>
      <c r="F344" s="0" t="s">
        <v>1286</v>
      </c>
    </row>
    <row r="345" customFormat="false" ht="13.2" hidden="false" customHeight="false" outlineLevel="0" collapsed="false">
      <c r="A345" s="84" t="n">
        <v>13</v>
      </c>
      <c r="B345" s="84" t="n">
        <v>10</v>
      </c>
      <c r="C345" s="84" t="str">
        <f aca="false">TEXT(A345,"00")</f>
        <v>13</v>
      </c>
      <c r="D345" s="92" t="str">
        <f aca="false">TEXT(B345,"00")</f>
        <v>10</v>
      </c>
      <c r="E345" s="84" t="str">
        <f aca="false">+C345&amp;D345</f>
        <v>1310</v>
      </c>
      <c r="F345" s="0" t="s">
        <v>1287</v>
      </c>
    </row>
    <row r="346" customFormat="false" ht="13.2" hidden="false" customHeight="false" outlineLevel="0" collapsed="false">
      <c r="A346" s="84" t="n">
        <v>13</v>
      </c>
      <c r="B346" s="84" t="n">
        <v>11</v>
      </c>
      <c r="C346" s="84" t="str">
        <f aca="false">TEXT(A346,"00")</f>
        <v>13</v>
      </c>
      <c r="D346" s="92" t="str">
        <f aca="false">TEXT(B346,"00")</f>
        <v>11</v>
      </c>
      <c r="E346" s="84" t="str">
        <f aca="false">+C346&amp;D346</f>
        <v>1311</v>
      </c>
      <c r="F346" s="0" t="s">
        <v>1288</v>
      </c>
    </row>
    <row r="347" customFormat="false" ht="13.2" hidden="false" customHeight="false" outlineLevel="0" collapsed="false">
      <c r="A347" s="84" t="n">
        <v>13</v>
      </c>
      <c r="B347" s="84" t="n">
        <v>12</v>
      </c>
      <c r="C347" s="84" t="str">
        <f aca="false">TEXT(A347,"00")</f>
        <v>13</v>
      </c>
      <c r="D347" s="92" t="str">
        <f aca="false">TEXT(B347,"00")</f>
        <v>12</v>
      </c>
      <c r="E347" s="84" t="str">
        <f aca="false">+C347&amp;D347</f>
        <v>1312</v>
      </c>
      <c r="F347" s="0" t="s">
        <v>1289</v>
      </c>
    </row>
    <row r="348" customFormat="false" ht="13.2" hidden="false" customHeight="false" outlineLevel="0" collapsed="false">
      <c r="A348" s="84" t="n">
        <v>13</v>
      </c>
      <c r="B348" s="84" t="n">
        <v>13</v>
      </c>
      <c r="C348" s="84" t="str">
        <f aca="false">TEXT(A348,"00")</f>
        <v>13</v>
      </c>
      <c r="D348" s="92" t="str">
        <f aca="false">TEXT(B348,"00")</f>
        <v>13</v>
      </c>
      <c r="E348" s="84" t="str">
        <f aca="false">+C348&amp;D348</f>
        <v>1313</v>
      </c>
      <c r="F348" s="0" t="s">
        <v>1290</v>
      </c>
    </row>
    <row r="349" customFormat="false" ht="13.2" hidden="false" customHeight="false" outlineLevel="0" collapsed="false">
      <c r="A349" s="84" t="n">
        <v>13</v>
      </c>
      <c r="B349" s="84" t="n">
        <v>14</v>
      </c>
      <c r="C349" s="84" t="str">
        <f aca="false">TEXT(A349,"00")</f>
        <v>13</v>
      </c>
      <c r="D349" s="92" t="str">
        <f aca="false">TEXT(B349,"00")</f>
        <v>14</v>
      </c>
      <c r="E349" s="84" t="str">
        <f aca="false">+C349&amp;D349</f>
        <v>1314</v>
      </c>
      <c r="F349" s="0" t="s">
        <v>1291</v>
      </c>
    </row>
    <row r="350" customFormat="false" ht="13.2" hidden="false" customHeight="false" outlineLevel="0" collapsed="false">
      <c r="A350" s="84" t="n">
        <v>13</v>
      </c>
      <c r="B350" s="84" t="n">
        <v>15</v>
      </c>
      <c r="C350" s="84" t="str">
        <f aca="false">TEXT(A350,"00")</f>
        <v>13</v>
      </c>
      <c r="D350" s="92" t="str">
        <f aca="false">TEXT(B350,"00")</f>
        <v>15</v>
      </c>
      <c r="E350" s="84" t="str">
        <f aca="false">+C350&amp;D350</f>
        <v>1315</v>
      </c>
      <c r="F350" s="0" t="s">
        <v>1292</v>
      </c>
    </row>
    <row r="351" customFormat="false" ht="13.2" hidden="false" customHeight="false" outlineLevel="0" collapsed="false">
      <c r="A351" s="84" t="n">
        <v>13</v>
      </c>
      <c r="B351" s="84" t="n">
        <v>16</v>
      </c>
      <c r="C351" s="84" t="str">
        <f aca="false">TEXT(A351,"00")</f>
        <v>13</v>
      </c>
      <c r="D351" s="92" t="str">
        <f aca="false">TEXT(B351,"00")</f>
        <v>16</v>
      </c>
      <c r="E351" s="84" t="str">
        <f aca="false">+C351&amp;D351</f>
        <v>1316</v>
      </c>
      <c r="F351" s="0" t="s">
        <v>1293</v>
      </c>
    </row>
    <row r="352" customFormat="false" ht="13.2" hidden="false" customHeight="false" outlineLevel="0" collapsed="false">
      <c r="A352" s="84" t="n">
        <v>13</v>
      </c>
      <c r="B352" s="84" t="n">
        <v>17</v>
      </c>
      <c r="C352" s="84" t="str">
        <f aca="false">TEXT(A352,"00")</f>
        <v>13</v>
      </c>
      <c r="D352" s="92" t="str">
        <f aca="false">TEXT(B352,"00")</f>
        <v>17</v>
      </c>
      <c r="E352" s="84" t="str">
        <f aca="false">+C352&amp;D352</f>
        <v>1317</v>
      </c>
      <c r="F352" s="0" t="s">
        <v>1294</v>
      </c>
    </row>
    <row r="353" customFormat="false" ht="13.2" hidden="false" customHeight="false" outlineLevel="0" collapsed="false">
      <c r="A353" s="84" t="n">
        <v>13</v>
      </c>
      <c r="B353" s="84" t="n">
        <v>18</v>
      </c>
      <c r="C353" s="84" t="str">
        <f aca="false">TEXT(A353,"00")</f>
        <v>13</v>
      </c>
      <c r="D353" s="92" t="str">
        <f aca="false">TEXT(B353,"00")</f>
        <v>18</v>
      </c>
      <c r="E353" s="84" t="str">
        <f aca="false">+C353&amp;D353</f>
        <v>1318</v>
      </c>
      <c r="F353" s="0" t="s">
        <v>1295</v>
      </c>
    </row>
    <row r="354" customFormat="false" ht="13.2" hidden="false" customHeight="false" outlineLevel="0" collapsed="false">
      <c r="A354" s="84" t="n">
        <v>13</v>
      </c>
      <c r="B354" s="84" t="n">
        <v>19</v>
      </c>
      <c r="C354" s="84" t="str">
        <f aca="false">TEXT(A354,"00")</f>
        <v>13</v>
      </c>
      <c r="D354" s="92" t="str">
        <f aca="false">TEXT(B354,"00")</f>
        <v>19</v>
      </c>
      <c r="E354" s="84" t="str">
        <f aca="false">+C354&amp;D354</f>
        <v>1319</v>
      </c>
      <c r="F354" s="0" t="s">
        <v>1296</v>
      </c>
    </row>
    <row r="355" customFormat="false" ht="13.2" hidden="false" customHeight="false" outlineLevel="0" collapsed="false">
      <c r="A355" s="84" t="n">
        <v>13</v>
      </c>
      <c r="B355" s="84" t="n">
        <v>20</v>
      </c>
      <c r="C355" s="84" t="str">
        <f aca="false">TEXT(A355,"00")</f>
        <v>13</v>
      </c>
      <c r="D355" s="92" t="str">
        <f aca="false">TEXT(B355,"00")</f>
        <v>20</v>
      </c>
      <c r="E355" s="84" t="str">
        <f aca="false">+C355&amp;D355</f>
        <v>1320</v>
      </c>
      <c r="F355" s="0" t="s">
        <v>1297</v>
      </c>
    </row>
    <row r="356" customFormat="false" ht="13.2" hidden="false" customHeight="false" outlineLevel="0" collapsed="false">
      <c r="A356" s="84" t="n">
        <v>13</v>
      </c>
      <c r="B356" s="84" t="n">
        <v>51</v>
      </c>
      <c r="C356" s="84" t="str">
        <f aca="false">TEXT(A356,"00")</f>
        <v>13</v>
      </c>
      <c r="D356" s="92" t="str">
        <f aca="false">TEXT(B356,"00")</f>
        <v>51</v>
      </c>
      <c r="E356" s="84" t="str">
        <f aca="false">+C356&amp;D356</f>
        <v>1351</v>
      </c>
      <c r="F356" s="0" t="s">
        <v>1298</v>
      </c>
    </row>
    <row r="357" customFormat="false" ht="13.2" hidden="false" customHeight="false" outlineLevel="0" collapsed="false">
      <c r="A357" s="84" t="n">
        <v>13</v>
      </c>
      <c r="B357" s="84" t="n">
        <v>56</v>
      </c>
      <c r="C357" s="84" t="str">
        <f aca="false">TEXT(A357,"00")</f>
        <v>13</v>
      </c>
      <c r="D357" s="92" t="str">
        <f aca="false">TEXT(B357,"00")</f>
        <v>56</v>
      </c>
      <c r="E357" s="84" t="str">
        <f aca="false">+C357&amp;D357</f>
        <v>1356</v>
      </c>
      <c r="F357" s="0" t="s">
        <v>1299</v>
      </c>
    </row>
    <row r="358" customFormat="false" ht="13.2" hidden="false" customHeight="false" outlineLevel="0" collapsed="false">
      <c r="A358" s="84" t="n">
        <v>13</v>
      </c>
      <c r="B358" s="84" t="n">
        <v>57</v>
      </c>
      <c r="C358" s="84" t="str">
        <f aca="false">TEXT(A358,"00")</f>
        <v>13</v>
      </c>
      <c r="D358" s="92" t="str">
        <f aca="false">TEXT(B358,"00")</f>
        <v>57</v>
      </c>
      <c r="E358" s="84" t="str">
        <f aca="false">+C358&amp;D358</f>
        <v>1357</v>
      </c>
      <c r="F358" s="0" t="s">
        <v>1300</v>
      </c>
    </row>
    <row r="359" customFormat="false" ht="13.2" hidden="false" customHeight="false" outlineLevel="0" collapsed="false">
      <c r="A359" s="84" t="n">
        <v>13</v>
      </c>
      <c r="B359" s="84" t="n">
        <v>81</v>
      </c>
      <c r="C359" s="84" t="str">
        <f aca="false">TEXT(A359,"00")</f>
        <v>13</v>
      </c>
      <c r="D359" s="92" t="str">
        <f aca="false">TEXT(B359,"00")</f>
        <v>81</v>
      </c>
      <c r="E359" s="84" t="str">
        <f aca="false">+C359&amp;D359</f>
        <v>1381</v>
      </c>
      <c r="F359" s="0" t="s">
        <v>1301</v>
      </c>
    </row>
    <row r="360" customFormat="false" ht="13.2" hidden="false" customHeight="false" outlineLevel="0" collapsed="false">
      <c r="A360" s="84" t="n">
        <v>13</v>
      </c>
      <c r="B360" s="84" t="n">
        <v>82</v>
      </c>
      <c r="C360" s="84" t="str">
        <f aca="false">TEXT(A360,"00")</f>
        <v>13</v>
      </c>
      <c r="D360" s="92" t="str">
        <f aca="false">TEXT(B360,"00")</f>
        <v>82</v>
      </c>
      <c r="E360" s="84" t="str">
        <f aca="false">+C360&amp;D360</f>
        <v>1382</v>
      </c>
      <c r="F360" s="0" t="s">
        <v>1302</v>
      </c>
    </row>
    <row r="361" customFormat="false" ht="13.2" hidden="false" customHeight="false" outlineLevel="0" collapsed="false">
      <c r="A361" s="84" t="n">
        <v>13</v>
      </c>
      <c r="B361" s="84" t="n">
        <v>83</v>
      </c>
      <c r="C361" s="84" t="str">
        <f aca="false">TEXT(A361,"00")</f>
        <v>13</v>
      </c>
      <c r="D361" s="92" t="str">
        <f aca="false">TEXT(B361,"00")</f>
        <v>83</v>
      </c>
      <c r="E361" s="84" t="str">
        <f aca="false">+C361&amp;D361</f>
        <v>1383</v>
      </c>
      <c r="F361" s="0" t="s">
        <v>1303</v>
      </c>
    </row>
    <row r="362" customFormat="false" ht="13.2" hidden="false" customHeight="false" outlineLevel="0" collapsed="false">
      <c r="A362" s="84" t="n">
        <v>13</v>
      </c>
      <c r="B362" s="84" t="n">
        <v>84</v>
      </c>
      <c r="C362" s="84" t="str">
        <f aca="false">TEXT(A362,"00")</f>
        <v>13</v>
      </c>
      <c r="D362" s="92" t="str">
        <f aca="false">TEXT(B362,"00")</f>
        <v>84</v>
      </c>
      <c r="E362" s="84" t="str">
        <f aca="false">+C362&amp;D362</f>
        <v>1384</v>
      </c>
      <c r="F362" s="0" t="s">
        <v>1304</v>
      </c>
    </row>
    <row r="363" customFormat="false" ht="13.2" hidden="false" customHeight="false" outlineLevel="0" collapsed="false">
      <c r="A363" s="84" t="n">
        <v>13</v>
      </c>
      <c r="B363" s="84" t="n">
        <v>85</v>
      </c>
      <c r="C363" s="84" t="str">
        <f aca="false">TEXT(A363,"00")</f>
        <v>13</v>
      </c>
      <c r="D363" s="92" t="str">
        <f aca="false">TEXT(B363,"00")</f>
        <v>85</v>
      </c>
      <c r="E363" s="84" t="str">
        <f aca="false">+C363&amp;D363</f>
        <v>1385</v>
      </c>
      <c r="F363" s="0" t="s">
        <v>1305</v>
      </c>
    </row>
    <row r="364" customFormat="false" ht="13.2" hidden="false" customHeight="false" outlineLevel="0" collapsed="false">
      <c r="A364" s="84" t="n">
        <v>13</v>
      </c>
      <c r="B364" s="84" t="n">
        <v>86</v>
      </c>
      <c r="C364" s="84" t="str">
        <f aca="false">TEXT(A364,"00")</f>
        <v>13</v>
      </c>
      <c r="D364" s="92" t="str">
        <f aca="false">TEXT(B364,"00")</f>
        <v>86</v>
      </c>
      <c r="E364" s="84" t="str">
        <f aca="false">+C364&amp;D364</f>
        <v>1386</v>
      </c>
      <c r="F364" s="0" t="s">
        <v>1306</v>
      </c>
    </row>
    <row r="365" customFormat="false" ht="13.2" hidden="false" customHeight="false" outlineLevel="0" collapsed="false">
      <c r="A365" s="84" t="n">
        <v>14</v>
      </c>
      <c r="B365" s="84" t="n">
        <v>0</v>
      </c>
      <c r="C365" s="84" t="str">
        <f aca="false">TEXT(A365,"00")</f>
        <v>14</v>
      </c>
      <c r="D365" s="92" t="str">
        <f aca="false">TEXT(B365,"00")</f>
        <v>00</v>
      </c>
      <c r="E365" s="84" t="str">
        <f aca="false">+C365&amp;D365</f>
        <v>1400</v>
      </c>
      <c r="F365" s="0" t="s">
        <v>1307</v>
      </c>
    </row>
    <row r="366" customFormat="false" ht="13.2" hidden="false" customHeight="false" outlineLevel="0" collapsed="false">
      <c r="A366" s="84" t="n">
        <v>14</v>
      </c>
      <c r="B366" s="84" t="n">
        <v>1</v>
      </c>
      <c r="C366" s="84" t="str">
        <f aca="false">TEXT(A366,"00")</f>
        <v>14</v>
      </c>
      <c r="D366" s="92" t="str">
        <f aca="false">TEXT(B366,"00")</f>
        <v>01</v>
      </c>
      <c r="E366" s="84" t="str">
        <f aca="false">+C366&amp;D366</f>
        <v>1401</v>
      </c>
      <c r="F366" s="0" t="s">
        <v>1308</v>
      </c>
    </row>
    <row r="367" customFormat="false" ht="13.2" hidden="false" customHeight="false" outlineLevel="0" collapsed="false">
      <c r="A367" s="84" t="n">
        <v>14</v>
      </c>
      <c r="B367" s="84" t="n">
        <v>2</v>
      </c>
      <c r="C367" s="84" t="str">
        <f aca="false">TEXT(A367,"00")</f>
        <v>14</v>
      </c>
      <c r="D367" s="92" t="str">
        <f aca="false">TEXT(B367,"00")</f>
        <v>02</v>
      </c>
      <c r="E367" s="84" t="str">
        <f aca="false">+C367&amp;D367</f>
        <v>1402</v>
      </c>
      <c r="F367" s="0" t="s">
        <v>1309</v>
      </c>
    </row>
    <row r="368" customFormat="false" ht="13.2" hidden="false" customHeight="false" outlineLevel="0" collapsed="false">
      <c r="A368" s="84" t="n">
        <v>14</v>
      </c>
      <c r="B368" s="84" t="n">
        <v>3</v>
      </c>
      <c r="C368" s="84" t="str">
        <f aca="false">TEXT(A368,"00")</f>
        <v>14</v>
      </c>
      <c r="D368" s="92" t="str">
        <f aca="false">TEXT(B368,"00")</f>
        <v>03</v>
      </c>
      <c r="E368" s="84" t="str">
        <f aca="false">+C368&amp;D368</f>
        <v>1403</v>
      </c>
      <c r="F368" s="0" t="s">
        <v>1310</v>
      </c>
    </row>
    <row r="369" customFormat="false" ht="13.2" hidden="false" customHeight="false" outlineLevel="0" collapsed="false">
      <c r="A369" s="84" t="n">
        <v>14</v>
      </c>
      <c r="B369" s="84" t="n">
        <v>4</v>
      </c>
      <c r="C369" s="84" t="str">
        <f aca="false">TEXT(A369,"00")</f>
        <v>14</v>
      </c>
      <c r="D369" s="92" t="str">
        <f aca="false">TEXT(B369,"00")</f>
        <v>04</v>
      </c>
      <c r="E369" s="84" t="str">
        <f aca="false">+C369&amp;D369</f>
        <v>1404</v>
      </c>
      <c r="F369" s="0" t="s">
        <v>1311</v>
      </c>
    </row>
    <row r="370" customFormat="false" ht="13.2" hidden="false" customHeight="false" outlineLevel="0" collapsed="false">
      <c r="A370" s="84" t="n">
        <v>14</v>
      </c>
      <c r="B370" s="84" t="n">
        <v>5</v>
      </c>
      <c r="C370" s="84" t="str">
        <f aca="false">TEXT(A370,"00")</f>
        <v>14</v>
      </c>
      <c r="D370" s="92" t="str">
        <f aca="false">TEXT(B370,"00")</f>
        <v>05</v>
      </c>
      <c r="E370" s="84" t="str">
        <f aca="false">+C370&amp;D370</f>
        <v>1405</v>
      </c>
      <c r="F370" s="0" t="s">
        <v>1312</v>
      </c>
    </row>
    <row r="371" customFormat="false" ht="13.2" hidden="false" customHeight="false" outlineLevel="0" collapsed="false">
      <c r="A371" s="84" t="n">
        <v>14</v>
      </c>
      <c r="B371" s="84" t="n">
        <v>6</v>
      </c>
      <c r="C371" s="84" t="str">
        <f aca="false">TEXT(A371,"00")</f>
        <v>14</v>
      </c>
      <c r="D371" s="92" t="str">
        <f aca="false">TEXT(B371,"00")</f>
        <v>06</v>
      </c>
      <c r="E371" s="84" t="str">
        <f aca="false">+C371&amp;D371</f>
        <v>1406</v>
      </c>
      <c r="F371" s="0" t="s">
        <v>1313</v>
      </c>
    </row>
    <row r="372" customFormat="false" ht="13.2" hidden="false" customHeight="false" outlineLevel="0" collapsed="false">
      <c r="A372" s="84" t="n">
        <v>14</v>
      </c>
      <c r="B372" s="84" t="n">
        <v>7</v>
      </c>
      <c r="C372" s="84" t="str">
        <f aca="false">TEXT(A372,"00")</f>
        <v>14</v>
      </c>
      <c r="D372" s="92" t="str">
        <f aca="false">TEXT(B372,"00")</f>
        <v>07</v>
      </c>
      <c r="E372" s="84" t="str">
        <f aca="false">+C372&amp;D372</f>
        <v>1407</v>
      </c>
      <c r="F372" s="0" t="s">
        <v>1314</v>
      </c>
    </row>
    <row r="373" customFormat="false" ht="13.2" hidden="false" customHeight="false" outlineLevel="0" collapsed="false">
      <c r="A373" s="84" t="n">
        <v>14</v>
      </c>
      <c r="B373" s="84" t="n">
        <v>8</v>
      </c>
      <c r="C373" s="84" t="str">
        <f aca="false">TEXT(A373,"00")</f>
        <v>14</v>
      </c>
      <c r="D373" s="92" t="str">
        <f aca="false">TEXT(B373,"00")</f>
        <v>08</v>
      </c>
      <c r="E373" s="84" t="str">
        <f aca="false">+C373&amp;D373</f>
        <v>1408</v>
      </c>
      <c r="F373" s="0" t="s">
        <v>1315</v>
      </c>
    </row>
    <row r="374" customFormat="false" ht="13.2" hidden="false" customHeight="false" outlineLevel="0" collapsed="false">
      <c r="A374" s="84" t="n">
        <v>14</v>
      </c>
      <c r="B374" s="84" t="n">
        <v>9</v>
      </c>
      <c r="C374" s="84" t="str">
        <f aca="false">TEXT(A374,"00")</f>
        <v>14</v>
      </c>
      <c r="D374" s="92" t="str">
        <f aca="false">TEXT(B374,"00")</f>
        <v>09</v>
      </c>
      <c r="E374" s="84" t="str">
        <f aca="false">+C374&amp;D374</f>
        <v>1409</v>
      </c>
      <c r="F374" s="0" t="s">
        <v>1316</v>
      </c>
    </row>
    <row r="375" customFormat="false" ht="13.2" hidden="false" customHeight="false" outlineLevel="0" collapsed="false">
      <c r="A375" s="84" t="n">
        <v>14</v>
      </c>
      <c r="B375" s="84" t="n">
        <v>10</v>
      </c>
      <c r="C375" s="84" t="str">
        <f aca="false">TEXT(A375,"00")</f>
        <v>14</v>
      </c>
      <c r="D375" s="92" t="str">
        <f aca="false">TEXT(B375,"00")</f>
        <v>10</v>
      </c>
      <c r="E375" s="84" t="str">
        <f aca="false">+C375&amp;D375</f>
        <v>1410</v>
      </c>
      <c r="F375" s="0" t="s">
        <v>1317</v>
      </c>
    </row>
    <row r="376" customFormat="false" ht="13.2" hidden="false" customHeight="false" outlineLevel="0" collapsed="false">
      <c r="A376" s="84" t="n">
        <v>14</v>
      </c>
      <c r="B376" s="84" t="n">
        <v>11</v>
      </c>
      <c r="C376" s="84" t="str">
        <f aca="false">TEXT(A376,"00")</f>
        <v>14</v>
      </c>
      <c r="D376" s="92" t="str">
        <f aca="false">TEXT(B376,"00")</f>
        <v>11</v>
      </c>
      <c r="E376" s="84" t="str">
        <f aca="false">+C376&amp;D376</f>
        <v>1411</v>
      </c>
      <c r="F376" s="0" t="s">
        <v>1318</v>
      </c>
    </row>
    <row r="377" customFormat="false" ht="13.2" hidden="false" customHeight="false" outlineLevel="0" collapsed="false">
      <c r="A377" s="84" t="n">
        <v>14</v>
      </c>
      <c r="B377" s="84" t="n">
        <v>12</v>
      </c>
      <c r="C377" s="84" t="str">
        <f aca="false">TEXT(A377,"00")</f>
        <v>14</v>
      </c>
      <c r="D377" s="92" t="str">
        <f aca="false">TEXT(B377,"00")</f>
        <v>12</v>
      </c>
      <c r="E377" s="84" t="str">
        <f aca="false">+C377&amp;D377</f>
        <v>1412</v>
      </c>
      <c r="F377" s="0" t="s">
        <v>1319</v>
      </c>
    </row>
    <row r="378" customFormat="false" ht="13.2" hidden="false" customHeight="false" outlineLevel="0" collapsed="false">
      <c r="A378" s="84" t="n">
        <v>14</v>
      </c>
      <c r="B378" s="84" t="n">
        <v>13</v>
      </c>
      <c r="C378" s="84" t="str">
        <f aca="false">TEXT(A378,"00")</f>
        <v>14</v>
      </c>
      <c r="D378" s="92" t="str">
        <f aca="false">TEXT(B378,"00")</f>
        <v>13</v>
      </c>
      <c r="E378" s="84" t="str">
        <f aca="false">+C378&amp;D378</f>
        <v>1413</v>
      </c>
      <c r="F378" s="0" t="s">
        <v>1320</v>
      </c>
    </row>
    <row r="379" customFormat="false" ht="13.2" hidden="false" customHeight="false" outlineLevel="0" collapsed="false">
      <c r="A379" s="84" t="n">
        <v>14</v>
      </c>
      <c r="B379" s="84" t="n">
        <v>14</v>
      </c>
      <c r="C379" s="84" t="str">
        <f aca="false">TEXT(A379,"00")</f>
        <v>14</v>
      </c>
      <c r="D379" s="92" t="str">
        <f aca="false">TEXT(B379,"00")</f>
        <v>14</v>
      </c>
      <c r="E379" s="84" t="str">
        <f aca="false">+C379&amp;D379</f>
        <v>1414</v>
      </c>
      <c r="F379" s="0" t="s">
        <v>1286</v>
      </c>
    </row>
    <row r="380" customFormat="false" ht="13.2" hidden="false" customHeight="false" outlineLevel="0" collapsed="false">
      <c r="A380" s="84" t="n">
        <v>14</v>
      </c>
      <c r="B380" s="84" t="n">
        <v>15</v>
      </c>
      <c r="C380" s="84" t="str">
        <f aca="false">TEXT(A380,"00")</f>
        <v>14</v>
      </c>
      <c r="D380" s="92" t="str">
        <f aca="false">TEXT(B380,"00")</f>
        <v>15</v>
      </c>
      <c r="E380" s="84" t="str">
        <f aca="false">+C380&amp;D380</f>
        <v>1415</v>
      </c>
      <c r="F380" s="0" t="s">
        <v>1321</v>
      </c>
    </row>
    <row r="381" customFormat="false" ht="13.2" hidden="false" customHeight="false" outlineLevel="0" collapsed="false">
      <c r="A381" s="84" t="n">
        <v>14</v>
      </c>
      <c r="B381" s="84" t="n">
        <v>16</v>
      </c>
      <c r="C381" s="84" t="str">
        <f aca="false">TEXT(A381,"00")</f>
        <v>14</v>
      </c>
      <c r="D381" s="92" t="str">
        <f aca="false">TEXT(B381,"00")</f>
        <v>16</v>
      </c>
      <c r="E381" s="84" t="str">
        <f aca="false">+C381&amp;D381</f>
        <v>1416</v>
      </c>
      <c r="F381" s="0" t="s">
        <v>1322</v>
      </c>
    </row>
    <row r="382" customFormat="false" ht="13.2" hidden="false" customHeight="false" outlineLevel="0" collapsed="false">
      <c r="A382" s="84" t="n">
        <v>14</v>
      </c>
      <c r="B382" s="84" t="n">
        <v>17</v>
      </c>
      <c r="C382" s="84" t="str">
        <f aca="false">TEXT(A382,"00")</f>
        <v>14</v>
      </c>
      <c r="D382" s="92" t="str">
        <f aca="false">TEXT(B382,"00")</f>
        <v>17</v>
      </c>
      <c r="E382" s="84" t="str">
        <f aca="false">+C382&amp;D382</f>
        <v>1417</v>
      </c>
      <c r="F382" s="0" t="s">
        <v>1323</v>
      </c>
    </row>
    <row r="383" customFormat="false" ht="13.2" hidden="false" customHeight="false" outlineLevel="0" collapsed="false">
      <c r="A383" s="84" t="n">
        <v>14</v>
      </c>
      <c r="B383" s="84" t="n">
        <v>18</v>
      </c>
      <c r="C383" s="84" t="str">
        <f aca="false">TEXT(A383,"00")</f>
        <v>14</v>
      </c>
      <c r="D383" s="92" t="str">
        <f aca="false">TEXT(B383,"00")</f>
        <v>18</v>
      </c>
      <c r="E383" s="84" t="str">
        <f aca="false">+C383&amp;D383</f>
        <v>1418</v>
      </c>
      <c r="F383" s="0" t="s">
        <v>1324</v>
      </c>
    </row>
    <row r="384" customFormat="false" ht="13.2" hidden="false" customHeight="false" outlineLevel="0" collapsed="false">
      <c r="A384" s="84" t="n">
        <v>14</v>
      </c>
      <c r="B384" s="84" t="n">
        <v>19</v>
      </c>
      <c r="C384" s="84" t="str">
        <f aca="false">TEXT(A384,"00")</f>
        <v>14</v>
      </c>
      <c r="D384" s="92" t="str">
        <f aca="false">TEXT(B384,"00")</f>
        <v>19</v>
      </c>
      <c r="E384" s="84" t="str">
        <f aca="false">+C384&amp;D384</f>
        <v>1419</v>
      </c>
      <c r="F384" s="0" t="s">
        <v>1325</v>
      </c>
    </row>
    <row r="385" customFormat="false" ht="13.2" hidden="false" customHeight="false" outlineLevel="0" collapsed="false">
      <c r="A385" s="84" t="n">
        <v>14</v>
      </c>
      <c r="B385" s="84" t="n">
        <v>52</v>
      </c>
      <c r="C385" s="84" t="str">
        <f aca="false">TEXT(A385,"00")</f>
        <v>14</v>
      </c>
      <c r="D385" s="92" t="str">
        <f aca="false">TEXT(B385,"00")</f>
        <v>52</v>
      </c>
      <c r="E385" s="84" t="str">
        <f aca="false">+C385&amp;D385</f>
        <v>1452</v>
      </c>
      <c r="F385" s="0" t="s">
        <v>1326</v>
      </c>
    </row>
    <row r="386" customFormat="false" ht="13.2" hidden="false" customHeight="false" outlineLevel="0" collapsed="false">
      <c r="A386" s="84" t="n">
        <v>14</v>
      </c>
      <c r="B386" s="84" t="n">
        <v>55</v>
      </c>
      <c r="C386" s="84" t="str">
        <f aca="false">TEXT(A386,"00")</f>
        <v>14</v>
      </c>
      <c r="D386" s="92" t="str">
        <f aca="false">TEXT(B386,"00")</f>
        <v>55</v>
      </c>
      <c r="E386" s="84" t="str">
        <f aca="false">+C386&amp;D386</f>
        <v>1455</v>
      </c>
      <c r="F386" s="0" t="s">
        <v>1327</v>
      </c>
    </row>
    <row r="387" customFormat="false" ht="13.2" hidden="false" customHeight="false" outlineLevel="0" collapsed="false">
      <c r="A387" s="84" t="n">
        <v>15</v>
      </c>
      <c r="B387" s="84" t="n">
        <v>0</v>
      </c>
      <c r="C387" s="84" t="str">
        <f aca="false">TEXT(A387,"00")</f>
        <v>15</v>
      </c>
      <c r="D387" s="92" t="str">
        <f aca="false">TEXT(B387,"00")</f>
        <v>00</v>
      </c>
      <c r="E387" s="84" t="str">
        <f aca="false">+C387&amp;D387</f>
        <v>1500</v>
      </c>
      <c r="F387" s="0" t="s">
        <v>1328</v>
      </c>
    </row>
    <row r="388" customFormat="false" ht="13.2" hidden="false" customHeight="false" outlineLevel="0" collapsed="false">
      <c r="A388" s="84" t="n">
        <v>15</v>
      </c>
      <c r="B388" s="84" t="n">
        <v>1</v>
      </c>
      <c r="C388" s="84" t="str">
        <f aca="false">TEXT(A388,"00")</f>
        <v>15</v>
      </c>
      <c r="D388" s="92" t="str">
        <f aca="false">TEXT(B388,"00")</f>
        <v>01</v>
      </c>
      <c r="E388" s="84" t="str">
        <f aca="false">+C388&amp;D388</f>
        <v>1501</v>
      </c>
      <c r="F388" s="0" t="s">
        <v>1329</v>
      </c>
    </row>
    <row r="389" customFormat="false" ht="13.2" hidden="false" customHeight="false" outlineLevel="0" collapsed="false">
      <c r="A389" s="84" t="n">
        <v>15</v>
      </c>
      <c r="B389" s="84" t="n">
        <v>2</v>
      </c>
      <c r="C389" s="84" t="str">
        <f aca="false">TEXT(A389,"00")</f>
        <v>15</v>
      </c>
      <c r="D389" s="92" t="str">
        <f aca="false">TEXT(B389,"00")</f>
        <v>02</v>
      </c>
      <c r="E389" s="84" t="str">
        <f aca="false">+C389&amp;D389</f>
        <v>1502</v>
      </c>
      <c r="F389" s="0" t="s">
        <v>1330</v>
      </c>
    </row>
    <row r="390" customFormat="false" ht="13.2" hidden="false" customHeight="false" outlineLevel="0" collapsed="false">
      <c r="A390" s="84" t="n">
        <v>15</v>
      </c>
      <c r="B390" s="84" t="n">
        <v>3</v>
      </c>
      <c r="C390" s="84" t="str">
        <f aca="false">TEXT(A390,"00")</f>
        <v>15</v>
      </c>
      <c r="D390" s="92" t="str">
        <f aca="false">TEXT(B390,"00")</f>
        <v>03</v>
      </c>
      <c r="E390" s="84" t="str">
        <f aca="false">+C390&amp;D390</f>
        <v>1503</v>
      </c>
      <c r="F390" s="0" t="s">
        <v>1331</v>
      </c>
    </row>
    <row r="391" customFormat="false" ht="13.2" hidden="false" customHeight="false" outlineLevel="0" collapsed="false">
      <c r="A391" s="84" t="n">
        <v>15</v>
      </c>
      <c r="B391" s="84" t="n">
        <v>4</v>
      </c>
      <c r="C391" s="84" t="str">
        <f aca="false">TEXT(A391,"00")</f>
        <v>15</v>
      </c>
      <c r="D391" s="92" t="str">
        <f aca="false">TEXT(B391,"00")</f>
        <v>04</v>
      </c>
      <c r="E391" s="84" t="str">
        <f aca="false">+C391&amp;D391</f>
        <v>1504</v>
      </c>
      <c r="F391" s="0" t="s">
        <v>1332</v>
      </c>
    </row>
    <row r="392" customFormat="false" ht="13.2" hidden="false" customHeight="false" outlineLevel="0" collapsed="false">
      <c r="A392" s="84" t="n">
        <v>15</v>
      </c>
      <c r="B392" s="84" t="n">
        <v>5</v>
      </c>
      <c r="C392" s="84" t="str">
        <f aca="false">TEXT(A392,"00")</f>
        <v>15</v>
      </c>
      <c r="D392" s="92" t="str">
        <f aca="false">TEXT(B392,"00")</f>
        <v>05</v>
      </c>
      <c r="E392" s="84" t="str">
        <f aca="false">+C392&amp;D392</f>
        <v>1505</v>
      </c>
      <c r="F392" s="0" t="s">
        <v>1333</v>
      </c>
    </row>
    <row r="393" customFormat="false" ht="13.2" hidden="false" customHeight="false" outlineLevel="0" collapsed="false">
      <c r="A393" s="84" t="n">
        <v>15</v>
      </c>
      <c r="B393" s="84" t="n">
        <v>6</v>
      </c>
      <c r="C393" s="84" t="str">
        <f aca="false">TEXT(A393,"00")</f>
        <v>15</v>
      </c>
      <c r="D393" s="92" t="str">
        <f aca="false">TEXT(B393,"00")</f>
        <v>06</v>
      </c>
      <c r="E393" s="84" t="str">
        <f aca="false">+C393&amp;D393</f>
        <v>1506</v>
      </c>
      <c r="F393" s="0" t="s">
        <v>1334</v>
      </c>
    </row>
    <row r="394" customFormat="false" ht="13.2" hidden="false" customHeight="false" outlineLevel="0" collapsed="false">
      <c r="A394" s="84" t="n">
        <v>15</v>
      </c>
      <c r="B394" s="84" t="n">
        <v>7</v>
      </c>
      <c r="C394" s="84" t="str">
        <f aca="false">TEXT(A394,"00")</f>
        <v>15</v>
      </c>
      <c r="D394" s="92" t="str">
        <f aca="false">TEXT(B394,"00")</f>
        <v>07</v>
      </c>
      <c r="E394" s="84" t="str">
        <f aca="false">+C394&amp;D394</f>
        <v>1507</v>
      </c>
      <c r="F394" s="0" t="s">
        <v>1335</v>
      </c>
    </row>
    <row r="395" customFormat="false" ht="13.2" hidden="false" customHeight="false" outlineLevel="0" collapsed="false">
      <c r="A395" s="84" t="n">
        <v>15</v>
      </c>
      <c r="B395" s="84" t="n">
        <v>8</v>
      </c>
      <c r="C395" s="84" t="str">
        <f aca="false">TEXT(A395,"00")</f>
        <v>15</v>
      </c>
      <c r="D395" s="92" t="str">
        <f aca="false">TEXT(B395,"00")</f>
        <v>08</v>
      </c>
      <c r="E395" s="84" t="str">
        <f aca="false">+C395&amp;D395</f>
        <v>1508</v>
      </c>
      <c r="F395" s="0" t="s">
        <v>1336</v>
      </c>
    </row>
    <row r="396" customFormat="false" ht="13.2" hidden="false" customHeight="false" outlineLevel="0" collapsed="false">
      <c r="A396" s="84" t="n">
        <v>15</v>
      </c>
      <c r="B396" s="84" t="n">
        <v>9</v>
      </c>
      <c r="C396" s="84" t="str">
        <f aca="false">TEXT(A396,"00")</f>
        <v>15</v>
      </c>
      <c r="D396" s="92" t="str">
        <f aca="false">TEXT(B396,"00")</f>
        <v>09</v>
      </c>
      <c r="E396" s="84" t="str">
        <f aca="false">+C396&amp;D396</f>
        <v>1509</v>
      </c>
      <c r="F396" s="0" t="s">
        <v>1337</v>
      </c>
    </row>
    <row r="397" customFormat="false" ht="13.2" hidden="false" customHeight="false" outlineLevel="0" collapsed="false">
      <c r="A397" s="84" t="n">
        <v>15</v>
      </c>
      <c r="B397" s="84" t="n">
        <v>10</v>
      </c>
      <c r="C397" s="84" t="str">
        <f aca="false">TEXT(A397,"00")</f>
        <v>15</v>
      </c>
      <c r="D397" s="92" t="str">
        <f aca="false">TEXT(B397,"00")</f>
        <v>10</v>
      </c>
      <c r="E397" s="84" t="str">
        <f aca="false">+C397&amp;D397</f>
        <v>1510</v>
      </c>
      <c r="F397" s="0" t="s">
        <v>1338</v>
      </c>
    </row>
    <row r="398" customFormat="false" ht="13.2" hidden="false" customHeight="false" outlineLevel="0" collapsed="false">
      <c r="A398" s="84" t="n">
        <v>15</v>
      </c>
      <c r="B398" s="84" t="n">
        <v>11</v>
      </c>
      <c r="C398" s="84" t="str">
        <f aca="false">TEXT(A398,"00")</f>
        <v>15</v>
      </c>
      <c r="D398" s="92" t="str">
        <f aca="false">TEXT(B398,"00")</f>
        <v>11</v>
      </c>
      <c r="E398" s="84" t="str">
        <f aca="false">+C398&amp;D398</f>
        <v>1511</v>
      </c>
      <c r="F398" s="0" t="s">
        <v>1339</v>
      </c>
    </row>
    <row r="399" customFormat="false" ht="13.2" hidden="false" customHeight="false" outlineLevel="0" collapsed="false">
      <c r="A399" s="84" t="n">
        <v>15</v>
      </c>
      <c r="B399" s="84" t="n">
        <v>12</v>
      </c>
      <c r="C399" s="84" t="str">
        <f aca="false">TEXT(A399,"00")</f>
        <v>15</v>
      </c>
      <c r="D399" s="92" t="str">
        <f aca="false">TEXT(B399,"00")</f>
        <v>12</v>
      </c>
      <c r="E399" s="84" t="str">
        <f aca="false">+C399&amp;D399</f>
        <v>1512</v>
      </c>
      <c r="F399" s="0" t="s">
        <v>1340</v>
      </c>
    </row>
    <row r="400" customFormat="false" ht="13.2" hidden="false" customHeight="false" outlineLevel="0" collapsed="false">
      <c r="A400" s="84" t="n">
        <v>15</v>
      </c>
      <c r="B400" s="84" t="n">
        <v>13</v>
      </c>
      <c r="C400" s="84" t="str">
        <f aca="false">TEXT(A400,"00")</f>
        <v>15</v>
      </c>
      <c r="D400" s="92" t="str">
        <f aca="false">TEXT(B400,"00")</f>
        <v>13</v>
      </c>
      <c r="E400" s="84" t="str">
        <f aca="false">+C400&amp;D400</f>
        <v>1513</v>
      </c>
      <c r="F400" s="0" t="s">
        <v>1341</v>
      </c>
    </row>
    <row r="401" customFormat="false" ht="13.2" hidden="false" customHeight="false" outlineLevel="0" collapsed="false">
      <c r="A401" s="84" t="n">
        <v>15</v>
      </c>
      <c r="B401" s="84" t="n">
        <v>14</v>
      </c>
      <c r="C401" s="84" t="str">
        <f aca="false">TEXT(A401,"00")</f>
        <v>15</v>
      </c>
      <c r="D401" s="92" t="str">
        <f aca="false">TEXT(B401,"00")</f>
        <v>14</v>
      </c>
      <c r="E401" s="84" t="str">
        <f aca="false">+C401&amp;D401</f>
        <v>1514</v>
      </c>
      <c r="F401" s="0" t="s">
        <v>1342</v>
      </c>
    </row>
    <row r="402" customFormat="false" ht="13.2" hidden="false" customHeight="false" outlineLevel="0" collapsed="false">
      <c r="A402" s="84" t="n">
        <v>15</v>
      </c>
      <c r="B402" s="84" t="n">
        <v>15</v>
      </c>
      <c r="C402" s="84" t="str">
        <f aca="false">TEXT(A402,"00")</f>
        <v>15</v>
      </c>
      <c r="D402" s="92" t="str">
        <f aca="false">TEXT(B402,"00")</f>
        <v>15</v>
      </c>
      <c r="E402" s="84" t="str">
        <f aca="false">+C402&amp;D402</f>
        <v>1515</v>
      </c>
      <c r="F402" s="0" t="s">
        <v>1343</v>
      </c>
    </row>
    <row r="403" customFormat="false" ht="13.2" hidden="false" customHeight="false" outlineLevel="0" collapsed="false">
      <c r="A403" s="84" t="n">
        <v>15</v>
      </c>
      <c r="B403" s="84" t="n">
        <v>16</v>
      </c>
      <c r="C403" s="84" t="str">
        <f aca="false">TEXT(A403,"00")</f>
        <v>15</v>
      </c>
      <c r="D403" s="92" t="str">
        <f aca="false">TEXT(B403,"00")</f>
        <v>16</v>
      </c>
      <c r="E403" s="84" t="str">
        <f aca="false">+C403&amp;D403</f>
        <v>1516</v>
      </c>
      <c r="F403" s="0" t="s">
        <v>1344</v>
      </c>
    </row>
    <row r="404" customFormat="false" ht="13.2" hidden="false" customHeight="false" outlineLevel="0" collapsed="false">
      <c r="A404" s="84" t="n">
        <v>15</v>
      </c>
      <c r="B404" s="84" t="n">
        <v>17</v>
      </c>
      <c r="C404" s="84" t="str">
        <f aca="false">TEXT(A404,"00")</f>
        <v>15</v>
      </c>
      <c r="D404" s="92" t="str">
        <f aca="false">TEXT(B404,"00")</f>
        <v>17</v>
      </c>
      <c r="E404" s="84" t="str">
        <f aca="false">+C404&amp;D404</f>
        <v>1517</v>
      </c>
      <c r="F404" s="0" t="s">
        <v>1345</v>
      </c>
    </row>
    <row r="405" customFormat="false" ht="13.2" hidden="false" customHeight="false" outlineLevel="0" collapsed="false">
      <c r="A405" s="84" t="n">
        <v>15</v>
      </c>
      <c r="B405" s="84" t="n">
        <v>18</v>
      </c>
      <c r="C405" s="84" t="str">
        <f aca="false">TEXT(A405,"00")</f>
        <v>15</v>
      </c>
      <c r="D405" s="92" t="str">
        <f aca="false">TEXT(B405,"00")</f>
        <v>18</v>
      </c>
      <c r="E405" s="84" t="str">
        <f aca="false">+C405&amp;D405</f>
        <v>1518</v>
      </c>
      <c r="F405" s="0" t="s">
        <v>1346</v>
      </c>
    </row>
    <row r="406" customFormat="false" ht="13.2" hidden="false" customHeight="false" outlineLevel="0" collapsed="false">
      <c r="A406" s="84" t="n">
        <v>15</v>
      </c>
      <c r="B406" s="84" t="n">
        <v>19</v>
      </c>
      <c r="C406" s="84" t="str">
        <f aca="false">TEXT(A406,"00")</f>
        <v>15</v>
      </c>
      <c r="D406" s="92" t="str">
        <f aca="false">TEXT(B406,"00")</f>
        <v>19</v>
      </c>
      <c r="E406" s="84" t="str">
        <f aca="false">+C406&amp;D406</f>
        <v>1519</v>
      </c>
      <c r="F406" s="0" t="s">
        <v>1347</v>
      </c>
    </row>
    <row r="407" customFormat="false" ht="13.2" hidden="false" customHeight="false" outlineLevel="0" collapsed="false">
      <c r="A407" s="84" t="n">
        <v>15</v>
      </c>
      <c r="B407" s="84" t="n">
        <v>20</v>
      </c>
      <c r="C407" s="84" t="str">
        <f aca="false">TEXT(A407,"00")</f>
        <v>15</v>
      </c>
      <c r="D407" s="92" t="str">
        <f aca="false">TEXT(B407,"00")</f>
        <v>20</v>
      </c>
      <c r="E407" s="84" t="str">
        <f aca="false">+C407&amp;D407</f>
        <v>1520</v>
      </c>
      <c r="F407" s="0" t="s">
        <v>1348</v>
      </c>
    </row>
    <row r="408" customFormat="false" ht="13.2" hidden="false" customHeight="false" outlineLevel="0" collapsed="false">
      <c r="A408" s="84" t="n">
        <v>15</v>
      </c>
      <c r="B408" s="84" t="n">
        <v>21</v>
      </c>
      <c r="C408" s="84" t="str">
        <f aca="false">TEXT(A408,"00")</f>
        <v>15</v>
      </c>
      <c r="D408" s="92" t="str">
        <f aca="false">TEXT(B408,"00")</f>
        <v>21</v>
      </c>
      <c r="E408" s="84" t="str">
        <f aca="false">+C408&amp;D408</f>
        <v>1521</v>
      </c>
      <c r="F408" s="0" t="s">
        <v>1349</v>
      </c>
    </row>
    <row r="409" customFormat="false" ht="13.2" hidden="false" customHeight="false" outlineLevel="0" collapsed="false">
      <c r="A409" s="84" t="n">
        <v>15</v>
      </c>
      <c r="B409" s="84" t="n">
        <v>22</v>
      </c>
      <c r="C409" s="84" t="str">
        <f aca="false">TEXT(A409,"00")</f>
        <v>15</v>
      </c>
      <c r="D409" s="92" t="str">
        <f aca="false">TEXT(B409,"00")</f>
        <v>22</v>
      </c>
      <c r="E409" s="84" t="str">
        <f aca="false">+C409&amp;D409</f>
        <v>1522</v>
      </c>
      <c r="F409" s="0" t="s">
        <v>1350</v>
      </c>
    </row>
    <row r="410" customFormat="false" ht="13.2" hidden="false" customHeight="false" outlineLevel="0" collapsed="false">
      <c r="A410" s="84" t="n">
        <v>15</v>
      </c>
      <c r="B410" s="84" t="n">
        <v>23</v>
      </c>
      <c r="C410" s="84" t="str">
        <f aca="false">TEXT(A410,"00")</f>
        <v>15</v>
      </c>
      <c r="D410" s="92" t="str">
        <f aca="false">TEXT(B410,"00")</f>
        <v>23</v>
      </c>
      <c r="E410" s="84" t="str">
        <f aca="false">+C410&amp;D410</f>
        <v>1523</v>
      </c>
      <c r="F410" s="0" t="s">
        <v>1351</v>
      </c>
    </row>
    <row r="411" customFormat="false" ht="13.2" hidden="false" customHeight="false" outlineLevel="0" collapsed="false">
      <c r="A411" s="84" t="n">
        <v>15</v>
      </c>
      <c r="B411" s="84" t="n">
        <v>24</v>
      </c>
      <c r="C411" s="84" t="str">
        <f aca="false">TEXT(A411,"00")</f>
        <v>15</v>
      </c>
      <c r="D411" s="92" t="str">
        <f aca="false">TEXT(B411,"00")</f>
        <v>24</v>
      </c>
      <c r="E411" s="84" t="str">
        <f aca="false">+C411&amp;D411</f>
        <v>1524</v>
      </c>
      <c r="F411" s="0" t="s">
        <v>1352</v>
      </c>
    </row>
    <row r="412" customFormat="false" ht="13.2" hidden="false" customHeight="false" outlineLevel="0" collapsed="false">
      <c r="A412" s="84" t="n">
        <v>15</v>
      </c>
      <c r="B412" s="84" t="n">
        <v>25</v>
      </c>
      <c r="C412" s="84" t="str">
        <f aca="false">TEXT(A412,"00")</f>
        <v>15</v>
      </c>
      <c r="D412" s="92" t="str">
        <f aca="false">TEXT(B412,"00")</f>
        <v>25</v>
      </c>
      <c r="E412" s="84" t="str">
        <f aca="false">+C412&amp;D412</f>
        <v>1525</v>
      </c>
      <c r="F412" s="0" t="s">
        <v>1353</v>
      </c>
    </row>
    <row r="413" customFormat="false" ht="13.2" hidden="false" customHeight="false" outlineLevel="0" collapsed="false">
      <c r="A413" s="84" t="n">
        <v>15</v>
      </c>
      <c r="B413" s="84" t="n">
        <v>26</v>
      </c>
      <c r="C413" s="84" t="str">
        <f aca="false">TEXT(A413,"00")</f>
        <v>15</v>
      </c>
      <c r="D413" s="92" t="str">
        <f aca="false">TEXT(B413,"00")</f>
        <v>26</v>
      </c>
      <c r="E413" s="84" t="str">
        <f aca="false">+C413&amp;D413</f>
        <v>1526</v>
      </c>
      <c r="F413" s="0" t="s">
        <v>1354</v>
      </c>
    </row>
    <row r="414" customFormat="false" ht="13.2" hidden="false" customHeight="false" outlineLevel="0" collapsed="false">
      <c r="A414" s="84" t="n">
        <v>15</v>
      </c>
      <c r="B414" s="84" t="n">
        <v>53</v>
      </c>
      <c r="C414" s="84" t="str">
        <f aca="false">TEXT(A414,"00")</f>
        <v>15</v>
      </c>
      <c r="D414" s="92" t="str">
        <f aca="false">TEXT(B414,"00")</f>
        <v>53</v>
      </c>
      <c r="E414" s="84" t="str">
        <f aca="false">+C414&amp;D414</f>
        <v>1553</v>
      </c>
      <c r="F414" s="0" t="s">
        <v>1355</v>
      </c>
    </row>
    <row r="415" customFormat="false" ht="13.2" hidden="false" customHeight="false" outlineLevel="0" collapsed="false">
      <c r="A415" s="84" t="n">
        <v>15</v>
      </c>
      <c r="B415" s="84" t="n">
        <v>55</v>
      </c>
      <c r="C415" s="84" t="str">
        <f aca="false">TEXT(A415,"00")</f>
        <v>15</v>
      </c>
      <c r="D415" s="92" t="str">
        <f aca="false">TEXT(B415,"00")</f>
        <v>55</v>
      </c>
      <c r="E415" s="84" t="str">
        <f aca="false">+C415&amp;D415</f>
        <v>1555</v>
      </c>
      <c r="F415" s="0" t="s">
        <v>1356</v>
      </c>
    </row>
    <row r="416" customFormat="false" ht="13.2" hidden="false" customHeight="false" outlineLevel="0" collapsed="false">
      <c r="A416" s="84" t="n">
        <v>15</v>
      </c>
      <c r="B416" s="84" t="n">
        <v>56</v>
      </c>
      <c r="C416" s="84" t="str">
        <f aca="false">TEXT(A416,"00")</f>
        <v>15</v>
      </c>
      <c r="D416" s="92" t="str">
        <f aca="false">TEXT(B416,"00")</f>
        <v>56</v>
      </c>
      <c r="E416" s="84" t="str">
        <f aca="false">+C416&amp;D416</f>
        <v>1556</v>
      </c>
      <c r="F416" s="0" t="s">
        <v>1357</v>
      </c>
    </row>
    <row r="417" customFormat="false" ht="13.2" hidden="false" customHeight="false" outlineLevel="0" collapsed="false">
      <c r="A417" s="84" t="n">
        <v>15</v>
      </c>
      <c r="B417" s="84" t="n">
        <v>57</v>
      </c>
      <c r="C417" s="84" t="str">
        <f aca="false">TEXT(A417,"00")</f>
        <v>15</v>
      </c>
      <c r="D417" s="92" t="str">
        <f aca="false">TEXT(B417,"00")</f>
        <v>57</v>
      </c>
      <c r="E417" s="84" t="str">
        <f aca="false">+C417&amp;D417</f>
        <v>1557</v>
      </c>
      <c r="F417" s="0" t="s">
        <v>1358</v>
      </c>
    </row>
    <row r="418" customFormat="false" ht="13.2" hidden="false" customHeight="false" outlineLevel="0" collapsed="false">
      <c r="A418" s="84" t="n">
        <v>16</v>
      </c>
      <c r="B418" s="84" t="n">
        <v>0</v>
      </c>
      <c r="C418" s="84" t="str">
        <f aca="false">TEXT(A418,"00")</f>
        <v>16</v>
      </c>
      <c r="D418" s="92" t="str">
        <f aca="false">TEXT(B418,"00")</f>
        <v>00</v>
      </c>
      <c r="E418" s="84" t="str">
        <f aca="false">+C418&amp;D418</f>
        <v>1600</v>
      </c>
      <c r="F418" s="0" t="s">
        <v>1359</v>
      </c>
    </row>
    <row r="419" customFormat="false" ht="13.2" hidden="false" customHeight="false" outlineLevel="0" collapsed="false">
      <c r="A419" s="84" t="n">
        <v>16</v>
      </c>
      <c r="B419" s="84" t="n">
        <v>1</v>
      </c>
      <c r="C419" s="84" t="str">
        <f aca="false">TEXT(A419,"00")</f>
        <v>16</v>
      </c>
      <c r="D419" s="92" t="str">
        <f aca="false">TEXT(B419,"00")</f>
        <v>01</v>
      </c>
      <c r="E419" s="84" t="str">
        <f aca="false">+C419&amp;D419</f>
        <v>1601</v>
      </c>
      <c r="F419" s="0" t="s">
        <v>1360</v>
      </c>
    </row>
    <row r="420" customFormat="false" ht="13.2" hidden="false" customHeight="false" outlineLevel="0" collapsed="false">
      <c r="A420" s="84" t="n">
        <v>16</v>
      </c>
      <c r="B420" s="84" t="n">
        <v>2</v>
      </c>
      <c r="C420" s="84" t="str">
        <f aca="false">TEXT(A420,"00")</f>
        <v>16</v>
      </c>
      <c r="D420" s="92" t="str">
        <f aca="false">TEXT(B420,"00")</f>
        <v>02</v>
      </c>
      <c r="E420" s="84" t="str">
        <f aca="false">+C420&amp;D420</f>
        <v>1602</v>
      </c>
      <c r="F420" s="0" t="s">
        <v>1361</v>
      </c>
    </row>
    <row r="421" customFormat="false" ht="13.2" hidden="false" customHeight="false" outlineLevel="0" collapsed="false">
      <c r="A421" s="84" t="n">
        <v>16</v>
      </c>
      <c r="B421" s="84" t="n">
        <v>3</v>
      </c>
      <c r="C421" s="84" t="str">
        <f aca="false">TEXT(A421,"00")</f>
        <v>16</v>
      </c>
      <c r="D421" s="92" t="str">
        <f aca="false">TEXT(B421,"00")</f>
        <v>03</v>
      </c>
      <c r="E421" s="84" t="str">
        <f aca="false">+C421&amp;D421</f>
        <v>1603</v>
      </c>
      <c r="F421" s="0" t="s">
        <v>1362</v>
      </c>
    </row>
    <row r="422" customFormat="false" ht="13.2" hidden="false" customHeight="false" outlineLevel="0" collapsed="false">
      <c r="A422" s="84" t="n">
        <v>16</v>
      </c>
      <c r="B422" s="84" t="n">
        <v>4</v>
      </c>
      <c r="C422" s="84" t="str">
        <f aca="false">TEXT(A422,"00")</f>
        <v>16</v>
      </c>
      <c r="D422" s="92" t="str">
        <f aca="false">TEXT(B422,"00")</f>
        <v>04</v>
      </c>
      <c r="E422" s="84" t="str">
        <f aca="false">+C422&amp;D422</f>
        <v>1604</v>
      </c>
      <c r="F422" s="0" t="s">
        <v>1363</v>
      </c>
    </row>
    <row r="423" customFormat="false" ht="13.2" hidden="false" customHeight="false" outlineLevel="0" collapsed="false">
      <c r="A423" s="84" t="n">
        <v>16</v>
      </c>
      <c r="B423" s="84" t="n">
        <v>5</v>
      </c>
      <c r="C423" s="84" t="str">
        <f aca="false">TEXT(A423,"00")</f>
        <v>16</v>
      </c>
      <c r="D423" s="92" t="str">
        <f aca="false">TEXT(B423,"00")</f>
        <v>05</v>
      </c>
      <c r="E423" s="84" t="str">
        <f aca="false">+C423&amp;D423</f>
        <v>1605</v>
      </c>
      <c r="F423" s="0" t="s">
        <v>1364</v>
      </c>
    </row>
    <row r="424" customFormat="false" ht="13.2" hidden="false" customHeight="false" outlineLevel="0" collapsed="false">
      <c r="A424" s="84" t="n">
        <v>16</v>
      </c>
      <c r="B424" s="84" t="n">
        <v>6</v>
      </c>
      <c r="C424" s="84" t="str">
        <f aca="false">TEXT(A424,"00")</f>
        <v>16</v>
      </c>
      <c r="D424" s="92" t="str">
        <f aca="false">TEXT(B424,"00")</f>
        <v>06</v>
      </c>
      <c r="E424" s="84" t="str">
        <f aca="false">+C424&amp;D424</f>
        <v>1606</v>
      </c>
      <c r="F424" s="0" t="s">
        <v>1365</v>
      </c>
    </row>
    <row r="425" customFormat="false" ht="13.2" hidden="false" customHeight="false" outlineLevel="0" collapsed="false">
      <c r="A425" s="84" t="n">
        <v>16</v>
      </c>
      <c r="B425" s="84" t="n">
        <v>7</v>
      </c>
      <c r="C425" s="84" t="str">
        <f aca="false">TEXT(A425,"00")</f>
        <v>16</v>
      </c>
      <c r="D425" s="92" t="str">
        <f aca="false">TEXT(B425,"00")</f>
        <v>07</v>
      </c>
      <c r="E425" s="84" t="str">
        <f aca="false">+C425&amp;D425</f>
        <v>1607</v>
      </c>
      <c r="F425" s="0" t="s">
        <v>1366</v>
      </c>
    </row>
    <row r="426" customFormat="false" ht="13.2" hidden="false" customHeight="false" outlineLevel="0" collapsed="false">
      <c r="A426" s="84" t="n">
        <v>16</v>
      </c>
      <c r="B426" s="84" t="n">
        <v>8</v>
      </c>
      <c r="C426" s="84" t="str">
        <f aca="false">TEXT(A426,"00")</f>
        <v>16</v>
      </c>
      <c r="D426" s="92" t="str">
        <f aca="false">TEXT(B426,"00")</f>
        <v>08</v>
      </c>
      <c r="E426" s="84" t="str">
        <f aca="false">+C426&amp;D426</f>
        <v>1608</v>
      </c>
      <c r="F426" s="0" t="s">
        <v>1367</v>
      </c>
    </row>
    <row r="427" customFormat="false" ht="13.2" hidden="false" customHeight="false" outlineLevel="0" collapsed="false">
      <c r="A427" s="84" t="n">
        <v>16</v>
      </c>
      <c r="B427" s="84" t="n">
        <v>9</v>
      </c>
      <c r="C427" s="84" t="str">
        <f aca="false">TEXT(A427,"00")</f>
        <v>16</v>
      </c>
      <c r="D427" s="92" t="str">
        <f aca="false">TEXT(B427,"00")</f>
        <v>09</v>
      </c>
      <c r="E427" s="84" t="str">
        <f aca="false">+C427&amp;D427</f>
        <v>1609</v>
      </c>
      <c r="F427" s="0" t="s">
        <v>1368</v>
      </c>
    </row>
    <row r="428" customFormat="false" ht="13.2" hidden="false" customHeight="false" outlineLevel="0" collapsed="false">
      <c r="A428" s="84" t="n">
        <v>16</v>
      </c>
      <c r="B428" s="84" t="n">
        <v>10</v>
      </c>
      <c r="C428" s="84" t="str">
        <f aca="false">TEXT(A428,"00")</f>
        <v>16</v>
      </c>
      <c r="D428" s="92" t="str">
        <f aca="false">TEXT(B428,"00")</f>
        <v>10</v>
      </c>
      <c r="E428" s="84" t="str">
        <f aca="false">+C428&amp;D428</f>
        <v>1610</v>
      </c>
      <c r="F428" s="0" t="s">
        <v>1369</v>
      </c>
    </row>
    <row r="429" customFormat="false" ht="13.2" hidden="false" customHeight="false" outlineLevel="0" collapsed="false">
      <c r="A429" s="84" t="n">
        <v>16</v>
      </c>
      <c r="B429" s="84" t="n">
        <v>11</v>
      </c>
      <c r="C429" s="84" t="str">
        <f aca="false">TEXT(A429,"00")</f>
        <v>16</v>
      </c>
      <c r="D429" s="92" t="str">
        <f aca="false">TEXT(B429,"00")</f>
        <v>11</v>
      </c>
      <c r="E429" s="84" t="str">
        <f aca="false">+C429&amp;D429</f>
        <v>1611</v>
      </c>
      <c r="F429" s="0" t="s">
        <v>1370</v>
      </c>
    </row>
    <row r="430" customFormat="false" ht="13.2" hidden="false" customHeight="false" outlineLevel="0" collapsed="false">
      <c r="A430" s="84" t="n">
        <v>16</v>
      </c>
      <c r="B430" s="84" t="n">
        <v>12</v>
      </c>
      <c r="C430" s="84" t="str">
        <f aca="false">TEXT(A430,"00")</f>
        <v>16</v>
      </c>
      <c r="D430" s="92" t="str">
        <f aca="false">TEXT(B430,"00")</f>
        <v>12</v>
      </c>
      <c r="E430" s="84" t="str">
        <f aca="false">+C430&amp;D430</f>
        <v>1612</v>
      </c>
      <c r="F430" s="0" t="s">
        <v>1371</v>
      </c>
    </row>
    <row r="431" customFormat="false" ht="13.2" hidden="false" customHeight="false" outlineLevel="0" collapsed="false">
      <c r="A431" s="84" t="n">
        <v>16</v>
      </c>
      <c r="B431" s="84" t="n">
        <v>13</v>
      </c>
      <c r="C431" s="84" t="str">
        <f aca="false">TEXT(A431,"00")</f>
        <v>16</v>
      </c>
      <c r="D431" s="92" t="str">
        <f aca="false">TEXT(B431,"00")</f>
        <v>13</v>
      </c>
      <c r="E431" s="84" t="str">
        <f aca="false">+C431&amp;D431</f>
        <v>1613</v>
      </c>
      <c r="F431" s="0" t="s">
        <v>1372</v>
      </c>
    </row>
    <row r="432" customFormat="false" ht="13.2" hidden="false" customHeight="false" outlineLevel="0" collapsed="false">
      <c r="A432" s="84" t="n">
        <v>16</v>
      </c>
      <c r="B432" s="84" t="n">
        <v>14</v>
      </c>
      <c r="C432" s="84" t="str">
        <f aca="false">TEXT(A432,"00")</f>
        <v>16</v>
      </c>
      <c r="D432" s="92" t="str">
        <f aca="false">TEXT(B432,"00")</f>
        <v>14</v>
      </c>
      <c r="E432" s="84" t="str">
        <f aca="false">+C432&amp;D432</f>
        <v>1614</v>
      </c>
      <c r="F432" s="0" t="s">
        <v>1373</v>
      </c>
    </row>
    <row r="433" customFormat="false" ht="13.2" hidden="false" customHeight="false" outlineLevel="0" collapsed="false">
      <c r="A433" s="84" t="n">
        <v>16</v>
      </c>
      <c r="B433" s="84" t="n">
        <v>15</v>
      </c>
      <c r="C433" s="84" t="str">
        <f aca="false">TEXT(A433,"00")</f>
        <v>16</v>
      </c>
      <c r="D433" s="92" t="str">
        <f aca="false">TEXT(B433,"00")</f>
        <v>15</v>
      </c>
      <c r="E433" s="84" t="str">
        <f aca="false">+C433&amp;D433</f>
        <v>1615</v>
      </c>
      <c r="F433" s="0" t="s">
        <v>1374</v>
      </c>
    </row>
    <row r="434" customFormat="false" ht="13.2" hidden="false" customHeight="false" outlineLevel="0" collapsed="false">
      <c r="A434" s="84" t="n">
        <v>16</v>
      </c>
      <c r="B434" s="84" t="n">
        <v>16</v>
      </c>
      <c r="C434" s="84" t="str">
        <f aca="false">TEXT(A434,"00")</f>
        <v>16</v>
      </c>
      <c r="D434" s="92" t="str">
        <f aca="false">TEXT(B434,"00")</f>
        <v>16</v>
      </c>
      <c r="E434" s="84" t="str">
        <f aca="false">+C434&amp;D434</f>
        <v>1616</v>
      </c>
      <c r="F434" s="0" t="s">
        <v>1375</v>
      </c>
    </row>
    <row r="435" customFormat="false" ht="13.2" hidden="false" customHeight="false" outlineLevel="0" collapsed="false">
      <c r="A435" s="84" t="n">
        <v>16</v>
      </c>
      <c r="B435" s="84" t="n">
        <v>17</v>
      </c>
      <c r="C435" s="84" t="str">
        <f aca="false">TEXT(A435,"00")</f>
        <v>16</v>
      </c>
      <c r="D435" s="92" t="str">
        <f aca="false">TEXT(B435,"00")</f>
        <v>17</v>
      </c>
      <c r="E435" s="84" t="str">
        <f aca="false">+C435&amp;D435</f>
        <v>1617</v>
      </c>
      <c r="F435" s="0" t="s">
        <v>1376</v>
      </c>
    </row>
    <row r="436" customFormat="false" ht="13.2" hidden="false" customHeight="false" outlineLevel="0" collapsed="false">
      <c r="A436" s="84" t="n">
        <v>16</v>
      </c>
      <c r="B436" s="84" t="n">
        <v>18</v>
      </c>
      <c r="C436" s="84" t="str">
        <f aca="false">TEXT(A436,"00")</f>
        <v>16</v>
      </c>
      <c r="D436" s="92" t="str">
        <f aca="false">TEXT(B436,"00")</f>
        <v>18</v>
      </c>
      <c r="E436" s="84" t="str">
        <f aca="false">+C436&amp;D436</f>
        <v>1618</v>
      </c>
      <c r="F436" s="0" t="s">
        <v>1377</v>
      </c>
    </row>
    <row r="437" customFormat="false" ht="13.2" hidden="false" customHeight="false" outlineLevel="0" collapsed="false">
      <c r="A437" s="84" t="n">
        <v>16</v>
      </c>
      <c r="B437" s="84" t="n">
        <v>19</v>
      </c>
      <c r="C437" s="84" t="str">
        <f aca="false">TEXT(A437,"00")</f>
        <v>16</v>
      </c>
      <c r="D437" s="92" t="str">
        <f aca="false">TEXT(B437,"00")</f>
        <v>19</v>
      </c>
      <c r="E437" s="84" t="str">
        <f aca="false">+C437&amp;D437</f>
        <v>1619</v>
      </c>
      <c r="F437" s="0" t="s">
        <v>1378</v>
      </c>
    </row>
    <row r="438" customFormat="false" ht="13.2" hidden="false" customHeight="false" outlineLevel="0" collapsed="false">
      <c r="A438" s="84" t="n">
        <v>16</v>
      </c>
      <c r="B438" s="84" t="n">
        <v>20</v>
      </c>
      <c r="C438" s="84" t="str">
        <f aca="false">TEXT(A438,"00")</f>
        <v>16</v>
      </c>
      <c r="D438" s="92" t="str">
        <f aca="false">TEXT(B438,"00")</f>
        <v>20</v>
      </c>
      <c r="E438" s="84" t="str">
        <f aca="false">+C438&amp;D438</f>
        <v>1620</v>
      </c>
      <c r="F438" s="0" t="s">
        <v>1379</v>
      </c>
    </row>
    <row r="439" customFormat="false" ht="13.2" hidden="false" customHeight="false" outlineLevel="0" collapsed="false">
      <c r="A439" s="84" t="n">
        <v>16</v>
      </c>
      <c r="B439" s="84" t="n">
        <v>21</v>
      </c>
      <c r="C439" s="84" t="str">
        <f aca="false">TEXT(A439,"00")</f>
        <v>16</v>
      </c>
      <c r="D439" s="92" t="str">
        <f aca="false">TEXT(B439,"00")</f>
        <v>21</v>
      </c>
      <c r="E439" s="84" t="str">
        <f aca="false">+C439&amp;D439</f>
        <v>1621</v>
      </c>
      <c r="F439" s="0" t="s">
        <v>1380</v>
      </c>
    </row>
    <row r="440" customFormat="false" ht="13.2" hidden="false" customHeight="false" outlineLevel="0" collapsed="false">
      <c r="A440" s="84" t="n">
        <v>16</v>
      </c>
      <c r="B440" s="84" t="n">
        <v>22</v>
      </c>
      <c r="C440" s="84" t="str">
        <f aca="false">TEXT(A440,"00")</f>
        <v>16</v>
      </c>
      <c r="D440" s="92" t="str">
        <f aca="false">TEXT(B440,"00")</f>
        <v>22</v>
      </c>
      <c r="E440" s="84" t="str">
        <f aca="false">+C440&amp;D440</f>
        <v>1622</v>
      </c>
      <c r="F440" s="0" t="s">
        <v>1381</v>
      </c>
    </row>
    <row r="441" customFormat="false" ht="13.2" hidden="false" customHeight="false" outlineLevel="0" collapsed="false">
      <c r="A441" s="84" t="n">
        <v>16</v>
      </c>
      <c r="B441" s="84" t="n">
        <v>23</v>
      </c>
      <c r="C441" s="84" t="str">
        <f aca="false">TEXT(A441,"00")</f>
        <v>16</v>
      </c>
      <c r="D441" s="92" t="str">
        <f aca="false">TEXT(B441,"00")</f>
        <v>23</v>
      </c>
      <c r="E441" s="84" t="str">
        <f aca="false">+C441&amp;D441</f>
        <v>1623</v>
      </c>
      <c r="F441" s="0" t="s">
        <v>1382</v>
      </c>
    </row>
    <row r="442" customFormat="false" ht="13.2" hidden="false" customHeight="false" outlineLevel="0" collapsed="false">
      <c r="A442" s="84" t="n">
        <v>16</v>
      </c>
      <c r="B442" s="84" t="n">
        <v>24</v>
      </c>
      <c r="C442" s="84" t="str">
        <f aca="false">TEXT(A442,"00")</f>
        <v>16</v>
      </c>
      <c r="D442" s="92" t="str">
        <f aca="false">TEXT(B442,"00")</f>
        <v>24</v>
      </c>
      <c r="E442" s="84" t="str">
        <f aca="false">+C442&amp;D442</f>
        <v>1624</v>
      </c>
      <c r="F442" s="0" t="s">
        <v>1383</v>
      </c>
    </row>
    <row r="443" customFormat="false" ht="13.2" hidden="false" customHeight="false" outlineLevel="0" collapsed="false">
      <c r="A443" s="84" t="n">
        <v>16</v>
      </c>
      <c r="B443" s="84" t="n">
        <v>25</v>
      </c>
      <c r="C443" s="84" t="str">
        <f aca="false">TEXT(A443,"00")</f>
        <v>16</v>
      </c>
      <c r="D443" s="92" t="str">
        <f aca="false">TEXT(B443,"00")</f>
        <v>25</v>
      </c>
      <c r="E443" s="84" t="str">
        <f aca="false">+C443&amp;D443</f>
        <v>1625</v>
      </c>
      <c r="F443" s="0" t="s">
        <v>1384</v>
      </c>
    </row>
    <row r="444" customFormat="false" ht="13.2" hidden="false" customHeight="false" outlineLevel="0" collapsed="false">
      <c r="A444" s="84" t="n">
        <v>16</v>
      </c>
      <c r="B444" s="84" t="n">
        <v>52</v>
      </c>
      <c r="C444" s="84" t="str">
        <f aca="false">TEXT(A444,"00")</f>
        <v>16</v>
      </c>
      <c r="D444" s="92" t="str">
        <f aca="false">TEXT(B444,"00")</f>
        <v>52</v>
      </c>
      <c r="E444" s="84" t="str">
        <f aca="false">+C444&amp;D444</f>
        <v>1652</v>
      </c>
      <c r="F444" s="0" t="s">
        <v>1385</v>
      </c>
    </row>
    <row r="445" customFormat="false" ht="13.2" hidden="false" customHeight="false" outlineLevel="0" collapsed="false">
      <c r="A445" s="84" t="n">
        <v>16</v>
      </c>
      <c r="B445" s="84" t="n">
        <v>53</v>
      </c>
      <c r="C445" s="84" t="str">
        <f aca="false">TEXT(A445,"00")</f>
        <v>16</v>
      </c>
      <c r="D445" s="92" t="str">
        <f aca="false">TEXT(B445,"00")</f>
        <v>53</v>
      </c>
      <c r="E445" s="84" t="str">
        <f aca="false">+C445&amp;D445</f>
        <v>1653</v>
      </c>
      <c r="F445" s="0" t="s">
        <v>1386</v>
      </c>
    </row>
    <row r="446" customFormat="false" ht="13.2" hidden="false" customHeight="false" outlineLevel="0" collapsed="false">
      <c r="A446" s="84" t="n">
        <v>16</v>
      </c>
      <c r="B446" s="84" t="n">
        <v>56</v>
      </c>
      <c r="C446" s="84" t="str">
        <f aca="false">TEXT(A446,"00")</f>
        <v>16</v>
      </c>
      <c r="D446" s="92" t="str">
        <f aca="false">TEXT(B446,"00")</f>
        <v>56</v>
      </c>
      <c r="E446" s="84" t="str">
        <f aca="false">+C446&amp;D446</f>
        <v>1656</v>
      </c>
      <c r="F446" s="0" t="s">
        <v>1387</v>
      </c>
    </row>
    <row r="447" customFormat="false" ht="13.2" hidden="false" customHeight="false" outlineLevel="0" collapsed="false">
      <c r="A447" s="84" t="n">
        <v>17</v>
      </c>
      <c r="B447" s="84" t="n">
        <v>0</v>
      </c>
      <c r="C447" s="84" t="str">
        <f aca="false">TEXT(A447,"00")</f>
        <v>17</v>
      </c>
      <c r="D447" s="92" t="str">
        <f aca="false">TEXT(B447,"00")</f>
        <v>00</v>
      </c>
      <c r="E447" s="84" t="str">
        <f aca="false">+C447&amp;D447</f>
        <v>1700</v>
      </c>
      <c r="F447" s="0" t="s">
        <v>1388</v>
      </c>
    </row>
    <row r="448" customFormat="false" ht="13.2" hidden="false" customHeight="false" outlineLevel="0" collapsed="false">
      <c r="A448" s="84" t="n">
        <v>17</v>
      </c>
      <c r="B448" s="84" t="n">
        <v>1</v>
      </c>
      <c r="C448" s="84" t="str">
        <f aca="false">TEXT(A448,"00")</f>
        <v>17</v>
      </c>
      <c r="D448" s="92" t="str">
        <f aca="false">TEXT(B448,"00")</f>
        <v>01</v>
      </c>
      <c r="E448" s="84" t="str">
        <f aca="false">+C448&amp;D448</f>
        <v>1701</v>
      </c>
      <c r="F448" s="0" t="s">
        <v>1389</v>
      </c>
    </row>
    <row r="449" customFormat="false" ht="13.2" hidden="false" customHeight="false" outlineLevel="0" collapsed="false">
      <c r="A449" s="84" t="n">
        <v>17</v>
      </c>
      <c r="B449" s="84" t="n">
        <v>2</v>
      </c>
      <c r="C449" s="84" t="str">
        <f aca="false">TEXT(A449,"00")</f>
        <v>17</v>
      </c>
      <c r="D449" s="92" t="str">
        <f aca="false">TEXT(B449,"00")</f>
        <v>02</v>
      </c>
      <c r="E449" s="84" t="str">
        <f aca="false">+C449&amp;D449</f>
        <v>1702</v>
      </c>
      <c r="F449" s="0" t="s">
        <v>1390</v>
      </c>
    </row>
    <row r="450" customFormat="false" ht="13.2" hidden="false" customHeight="false" outlineLevel="0" collapsed="false">
      <c r="A450" s="84" t="n">
        <v>17</v>
      </c>
      <c r="B450" s="84" t="n">
        <v>3</v>
      </c>
      <c r="C450" s="84" t="str">
        <f aca="false">TEXT(A450,"00")</f>
        <v>17</v>
      </c>
      <c r="D450" s="92" t="str">
        <f aca="false">TEXT(B450,"00")</f>
        <v>03</v>
      </c>
      <c r="E450" s="84" t="str">
        <f aca="false">+C450&amp;D450</f>
        <v>1703</v>
      </c>
      <c r="F450" s="0" t="s">
        <v>1391</v>
      </c>
    </row>
    <row r="451" customFormat="false" ht="13.2" hidden="false" customHeight="false" outlineLevel="0" collapsed="false">
      <c r="A451" s="84" t="n">
        <v>17</v>
      </c>
      <c r="B451" s="84" t="n">
        <v>4</v>
      </c>
      <c r="C451" s="84" t="str">
        <f aca="false">TEXT(A451,"00")</f>
        <v>17</v>
      </c>
      <c r="D451" s="92" t="str">
        <f aca="false">TEXT(B451,"00")</f>
        <v>04</v>
      </c>
      <c r="E451" s="84" t="str">
        <f aca="false">+C451&amp;D451</f>
        <v>1704</v>
      </c>
      <c r="F451" s="0" t="s">
        <v>1392</v>
      </c>
    </row>
    <row r="452" customFormat="false" ht="13.2" hidden="false" customHeight="false" outlineLevel="0" collapsed="false">
      <c r="A452" s="84" t="n">
        <v>17</v>
      </c>
      <c r="B452" s="84" t="n">
        <v>6</v>
      </c>
      <c r="C452" s="84" t="str">
        <f aca="false">TEXT(A452,"00")</f>
        <v>17</v>
      </c>
      <c r="D452" s="92" t="str">
        <f aca="false">TEXT(B452,"00")</f>
        <v>06</v>
      </c>
      <c r="E452" s="84" t="str">
        <f aca="false">+C452&amp;D452</f>
        <v>1706</v>
      </c>
      <c r="F452" s="0" t="s">
        <v>1393</v>
      </c>
    </row>
    <row r="453" customFormat="false" ht="13.2" hidden="false" customHeight="false" outlineLevel="0" collapsed="false">
      <c r="A453" s="84" t="n">
        <v>17</v>
      </c>
      <c r="B453" s="84" t="n">
        <v>7</v>
      </c>
      <c r="C453" s="84" t="str">
        <f aca="false">TEXT(A453,"00")</f>
        <v>17</v>
      </c>
      <c r="D453" s="92" t="str">
        <f aca="false">TEXT(B453,"00")</f>
        <v>07</v>
      </c>
      <c r="E453" s="84" t="str">
        <f aca="false">+C453&amp;D453</f>
        <v>1707</v>
      </c>
      <c r="F453" s="0" t="s">
        <v>1394</v>
      </c>
    </row>
    <row r="454" customFormat="false" ht="13.2" hidden="false" customHeight="false" outlineLevel="0" collapsed="false">
      <c r="A454" s="84" t="n">
        <v>17</v>
      </c>
      <c r="B454" s="84" t="n">
        <v>8</v>
      </c>
      <c r="C454" s="84" t="str">
        <f aca="false">TEXT(A454,"00")</f>
        <v>17</v>
      </c>
      <c r="D454" s="92" t="str">
        <f aca="false">TEXT(B454,"00")</f>
        <v>08</v>
      </c>
      <c r="E454" s="84" t="str">
        <f aca="false">+C454&amp;D454</f>
        <v>1708</v>
      </c>
      <c r="F454" s="0" t="s">
        <v>1395</v>
      </c>
    </row>
    <row r="455" customFormat="false" ht="13.2" hidden="false" customHeight="false" outlineLevel="0" collapsed="false">
      <c r="A455" s="84" t="n">
        <v>17</v>
      </c>
      <c r="B455" s="84" t="n">
        <v>9</v>
      </c>
      <c r="C455" s="84" t="str">
        <f aca="false">TEXT(A455,"00")</f>
        <v>17</v>
      </c>
      <c r="D455" s="92" t="str">
        <f aca="false">TEXT(B455,"00")</f>
        <v>09</v>
      </c>
      <c r="E455" s="84" t="str">
        <f aca="false">+C455&amp;D455</f>
        <v>1709</v>
      </c>
      <c r="F455" s="0" t="s">
        <v>1396</v>
      </c>
    </row>
    <row r="456" customFormat="false" ht="13.2" hidden="false" customHeight="false" outlineLevel="0" collapsed="false">
      <c r="A456" s="84" t="n">
        <v>17</v>
      </c>
      <c r="B456" s="84" t="n">
        <v>10</v>
      </c>
      <c r="C456" s="84" t="str">
        <f aca="false">TEXT(A456,"00")</f>
        <v>17</v>
      </c>
      <c r="D456" s="92" t="str">
        <f aca="false">TEXT(B456,"00")</f>
        <v>10</v>
      </c>
      <c r="E456" s="84" t="str">
        <f aca="false">+C456&amp;D456</f>
        <v>1710</v>
      </c>
      <c r="F456" s="0" t="s">
        <v>1397</v>
      </c>
    </row>
    <row r="457" customFormat="false" ht="13.2" hidden="false" customHeight="false" outlineLevel="0" collapsed="false">
      <c r="A457" s="84" t="n">
        <v>17</v>
      </c>
      <c r="B457" s="84" t="n">
        <v>11</v>
      </c>
      <c r="C457" s="84" t="str">
        <f aca="false">TEXT(A457,"00")</f>
        <v>17</v>
      </c>
      <c r="D457" s="92" t="str">
        <f aca="false">TEXT(B457,"00")</f>
        <v>11</v>
      </c>
      <c r="E457" s="84" t="str">
        <f aca="false">+C457&amp;D457</f>
        <v>1711</v>
      </c>
      <c r="F457" s="0" t="s">
        <v>1398</v>
      </c>
    </row>
    <row r="458" customFormat="false" ht="13.2" hidden="false" customHeight="false" outlineLevel="0" collapsed="false">
      <c r="A458" s="84" t="n">
        <v>17</v>
      </c>
      <c r="B458" s="84" t="n">
        <v>12</v>
      </c>
      <c r="C458" s="84" t="str">
        <f aca="false">TEXT(A458,"00")</f>
        <v>17</v>
      </c>
      <c r="D458" s="92" t="str">
        <f aca="false">TEXT(B458,"00")</f>
        <v>12</v>
      </c>
      <c r="E458" s="84" t="str">
        <f aca="false">+C458&amp;D458</f>
        <v>1712</v>
      </c>
      <c r="F458" s="0" t="s">
        <v>1399</v>
      </c>
    </row>
    <row r="459" customFormat="false" ht="13.2" hidden="false" customHeight="false" outlineLevel="0" collapsed="false">
      <c r="A459" s="84" t="n">
        <v>17</v>
      </c>
      <c r="B459" s="84" t="n">
        <v>13</v>
      </c>
      <c r="C459" s="84" t="str">
        <f aca="false">TEXT(A459,"00")</f>
        <v>17</v>
      </c>
      <c r="D459" s="92" t="str">
        <f aca="false">TEXT(B459,"00")</f>
        <v>13</v>
      </c>
      <c r="E459" s="84" t="str">
        <f aca="false">+C459&amp;D459</f>
        <v>1713</v>
      </c>
      <c r="F459" s="0" t="s">
        <v>1400</v>
      </c>
    </row>
    <row r="460" customFormat="false" ht="13.2" hidden="false" customHeight="false" outlineLevel="0" collapsed="false">
      <c r="A460" s="84" t="n">
        <v>17</v>
      </c>
      <c r="B460" s="84" t="n">
        <v>14</v>
      </c>
      <c r="C460" s="84" t="str">
        <f aca="false">TEXT(A460,"00")</f>
        <v>17</v>
      </c>
      <c r="D460" s="92" t="str">
        <f aca="false">TEXT(B460,"00")</f>
        <v>14</v>
      </c>
      <c r="E460" s="84" t="str">
        <f aca="false">+C460&amp;D460</f>
        <v>1714</v>
      </c>
      <c r="F460" s="0" t="s">
        <v>1401</v>
      </c>
    </row>
    <row r="461" customFormat="false" ht="13.2" hidden="false" customHeight="false" outlineLevel="0" collapsed="false">
      <c r="A461" s="84" t="n">
        <v>17</v>
      </c>
      <c r="B461" s="84" t="n">
        <v>15</v>
      </c>
      <c r="C461" s="84" t="str">
        <f aca="false">TEXT(A461,"00")</f>
        <v>17</v>
      </c>
      <c r="D461" s="92" t="str">
        <f aca="false">TEXT(B461,"00")</f>
        <v>15</v>
      </c>
      <c r="E461" s="84" t="str">
        <f aca="false">+C461&amp;D461</f>
        <v>1715</v>
      </c>
      <c r="F461" s="0" t="s">
        <v>1402</v>
      </c>
    </row>
    <row r="462" customFormat="false" ht="13.2" hidden="false" customHeight="false" outlineLevel="0" collapsed="false">
      <c r="A462" s="84" t="n">
        <v>17</v>
      </c>
      <c r="B462" s="84" t="n">
        <v>16</v>
      </c>
      <c r="C462" s="84" t="str">
        <f aca="false">TEXT(A462,"00")</f>
        <v>17</v>
      </c>
      <c r="D462" s="92" t="str">
        <f aca="false">TEXT(B462,"00")</f>
        <v>16</v>
      </c>
      <c r="E462" s="84" t="str">
        <f aca="false">+C462&amp;D462</f>
        <v>1716</v>
      </c>
      <c r="F462" s="0" t="s">
        <v>1403</v>
      </c>
    </row>
    <row r="463" customFormat="false" ht="13.2" hidden="false" customHeight="false" outlineLevel="0" collapsed="false">
      <c r="A463" s="84" t="n">
        <v>17</v>
      </c>
      <c r="B463" s="84" t="n">
        <v>51</v>
      </c>
      <c r="C463" s="84" t="str">
        <f aca="false">TEXT(A463,"00")</f>
        <v>17</v>
      </c>
      <c r="D463" s="92" t="str">
        <f aca="false">TEXT(B463,"00")</f>
        <v>51</v>
      </c>
      <c r="E463" s="84" t="str">
        <f aca="false">+C463&amp;D463</f>
        <v>1751</v>
      </c>
      <c r="F463" s="0" t="s">
        <v>1404</v>
      </c>
    </row>
    <row r="464" customFormat="false" ht="13.2" hidden="false" customHeight="false" outlineLevel="0" collapsed="false">
      <c r="A464" s="84" t="n">
        <v>17</v>
      </c>
      <c r="B464" s="84" t="n">
        <v>52</v>
      </c>
      <c r="C464" s="84" t="str">
        <f aca="false">TEXT(A464,"00")</f>
        <v>17</v>
      </c>
      <c r="D464" s="92" t="str">
        <f aca="false">TEXT(B464,"00")</f>
        <v>52</v>
      </c>
      <c r="E464" s="84" t="str">
        <f aca="false">+C464&amp;D464</f>
        <v>1752</v>
      </c>
      <c r="F464" s="0" t="s">
        <v>1405</v>
      </c>
    </row>
    <row r="465" customFormat="false" ht="13.2" hidden="false" customHeight="false" outlineLevel="0" collapsed="false">
      <c r="A465" s="84" t="n">
        <v>17</v>
      </c>
      <c r="B465" s="84" t="n">
        <v>54</v>
      </c>
      <c r="C465" s="84" t="str">
        <f aca="false">TEXT(A465,"00")</f>
        <v>17</v>
      </c>
      <c r="D465" s="92" t="str">
        <f aca="false">TEXT(B465,"00")</f>
        <v>54</v>
      </c>
      <c r="E465" s="84" t="str">
        <f aca="false">+C465&amp;D465</f>
        <v>1754</v>
      </c>
      <c r="F465" s="0" t="s">
        <v>1406</v>
      </c>
    </row>
    <row r="466" customFormat="false" ht="13.2" hidden="false" customHeight="false" outlineLevel="0" collapsed="false">
      <c r="A466" s="84" t="n">
        <v>18</v>
      </c>
      <c r="B466" s="84" t="n">
        <v>0</v>
      </c>
      <c r="C466" s="84" t="str">
        <f aca="false">TEXT(A466,"00")</f>
        <v>18</v>
      </c>
      <c r="D466" s="92" t="str">
        <f aca="false">TEXT(B466,"00")</f>
        <v>00</v>
      </c>
      <c r="E466" s="84" t="str">
        <f aca="false">+C466&amp;D466</f>
        <v>1800</v>
      </c>
      <c r="F466" s="0" t="s">
        <v>1407</v>
      </c>
    </row>
    <row r="467" customFormat="false" ht="13.2" hidden="false" customHeight="false" outlineLevel="0" collapsed="false">
      <c r="A467" s="84" t="n">
        <v>18</v>
      </c>
      <c r="B467" s="84" t="n">
        <v>1</v>
      </c>
      <c r="C467" s="84" t="str">
        <f aca="false">TEXT(A467,"00")</f>
        <v>18</v>
      </c>
      <c r="D467" s="92" t="str">
        <f aca="false">TEXT(B467,"00")</f>
        <v>01</v>
      </c>
      <c r="E467" s="84" t="str">
        <f aca="false">+C467&amp;D467</f>
        <v>1801</v>
      </c>
      <c r="F467" s="0" t="s">
        <v>1408</v>
      </c>
    </row>
    <row r="468" customFormat="false" ht="13.2" hidden="false" customHeight="false" outlineLevel="0" collapsed="false">
      <c r="A468" s="84" t="n">
        <v>18</v>
      </c>
      <c r="B468" s="84" t="n">
        <v>2</v>
      </c>
      <c r="C468" s="84" t="str">
        <f aca="false">TEXT(A468,"00")</f>
        <v>18</v>
      </c>
      <c r="D468" s="92" t="str">
        <f aca="false">TEXT(B468,"00")</f>
        <v>02</v>
      </c>
      <c r="E468" s="84" t="str">
        <f aca="false">+C468&amp;D468</f>
        <v>1802</v>
      </c>
      <c r="F468" s="0" t="s">
        <v>1409</v>
      </c>
    </row>
    <row r="469" customFormat="false" ht="13.2" hidden="false" customHeight="false" outlineLevel="0" collapsed="false">
      <c r="A469" s="84" t="n">
        <v>18</v>
      </c>
      <c r="B469" s="84" t="n">
        <v>3</v>
      </c>
      <c r="C469" s="84" t="str">
        <f aca="false">TEXT(A469,"00")</f>
        <v>18</v>
      </c>
      <c r="D469" s="92" t="str">
        <f aca="false">TEXT(B469,"00")</f>
        <v>03</v>
      </c>
      <c r="E469" s="84" t="str">
        <f aca="false">+C469&amp;D469</f>
        <v>1803</v>
      </c>
      <c r="F469" s="0" t="s">
        <v>1410</v>
      </c>
    </row>
    <row r="470" customFormat="false" ht="13.2" hidden="false" customHeight="false" outlineLevel="0" collapsed="false">
      <c r="A470" s="84" t="n">
        <v>18</v>
      </c>
      <c r="B470" s="84" t="n">
        <v>4</v>
      </c>
      <c r="C470" s="84" t="str">
        <f aca="false">TEXT(A470,"00")</f>
        <v>18</v>
      </c>
      <c r="D470" s="92" t="str">
        <f aca="false">TEXT(B470,"00")</f>
        <v>04</v>
      </c>
      <c r="E470" s="84" t="str">
        <f aca="false">+C470&amp;D470</f>
        <v>1804</v>
      </c>
      <c r="F470" s="0" t="s">
        <v>1411</v>
      </c>
    </row>
    <row r="471" customFormat="false" ht="13.2" hidden="false" customHeight="false" outlineLevel="0" collapsed="false">
      <c r="A471" s="84" t="n">
        <v>18</v>
      </c>
      <c r="B471" s="84" t="n">
        <v>5</v>
      </c>
      <c r="C471" s="84" t="str">
        <f aca="false">TEXT(A471,"00")</f>
        <v>18</v>
      </c>
      <c r="D471" s="92" t="str">
        <f aca="false">TEXT(B471,"00")</f>
        <v>05</v>
      </c>
      <c r="E471" s="84" t="str">
        <f aca="false">+C471&amp;D471</f>
        <v>1805</v>
      </c>
      <c r="F471" s="0" t="s">
        <v>1412</v>
      </c>
    </row>
    <row r="472" customFormat="false" ht="13.2" hidden="false" customHeight="false" outlineLevel="0" collapsed="false">
      <c r="A472" s="84" t="n">
        <v>18</v>
      </c>
      <c r="B472" s="84" t="n">
        <v>6</v>
      </c>
      <c r="C472" s="84" t="str">
        <f aca="false">TEXT(A472,"00")</f>
        <v>18</v>
      </c>
      <c r="D472" s="92" t="str">
        <f aca="false">TEXT(B472,"00")</f>
        <v>06</v>
      </c>
      <c r="E472" s="84" t="str">
        <f aca="false">+C472&amp;D472</f>
        <v>1806</v>
      </c>
      <c r="F472" s="0" t="s">
        <v>1413</v>
      </c>
    </row>
    <row r="473" customFormat="false" ht="13.2" hidden="false" customHeight="false" outlineLevel="0" collapsed="false">
      <c r="A473" s="84" t="n">
        <v>18</v>
      </c>
      <c r="B473" s="84" t="n">
        <v>7</v>
      </c>
      <c r="C473" s="84" t="str">
        <f aca="false">TEXT(A473,"00")</f>
        <v>18</v>
      </c>
      <c r="D473" s="92" t="str">
        <f aca="false">TEXT(B473,"00")</f>
        <v>07</v>
      </c>
      <c r="E473" s="84" t="str">
        <f aca="false">+C473&amp;D473</f>
        <v>1807</v>
      </c>
      <c r="F473" s="0" t="s">
        <v>1414</v>
      </c>
    </row>
    <row r="474" customFormat="false" ht="13.2" hidden="false" customHeight="false" outlineLevel="0" collapsed="false">
      <c r="A474" s="84" t="n">
        <v>18</v>
      </c>
      <c r="B474" s="84" t="n">
        <v>8</v>
      </c>
      <c r="C474" s="84" t="str">
        <f aca="false">TEXT(A474,"00")</f>
        <v>18</v>
      </c>
      <c r="D474" s="92" t="str">
        <f aca="false">TEXT(B474,"00")</f>
        <v>08</v>
      </c>
      <c r="E474" s="84" t="str">
        <f aca="false">+C474&amp;D474</f>
        <v>1808</v>
      </c>
      <c r="F474" s="0" t="s">
        <v>1415</v>
      </c>
    </row>
    <row r="475" customFormat="false" ht="13.2" hidden="false" customHeight="false" outlineLevel="0" collapsed="false">
      <c r="A475" s="84" t="n">
        <v>18</v>
      </c>
      <c r="B475" s="84" t="n">
        <v>9</v>
      </c>
      <c r="C475" s="84" t="str">
        <f aca="false">TEXT(A475,"00")</f>
        <v>18</v>
      </c>
      <c r="D475" s="92" t="str">
        <f aca="false">TEXT(B475,"00")</f>
        <v>09</v>
      </c>
      <c r="E475" s="84" t="str">
        <f aca="false">+C475&amp;D475</f>
        <v>1809</v>
      </c>
      <c r="F475" s="0" t="s">
        <v>1416</v>
      </c>
    </row>
    <row r="476" customFormat="false" ht="13.2" hidden="false" customHeight="false" outlineLevel="0" collapsed="false">
      <c r="A476" s="84" t="n">
        <v>18</v>
      </c>
      <c r="B476" s="84" t="n">
        <v>10</v>
      </c>
      <c r="C476" s="84" t="str">
        <f aca="false">TEXT(A476,"00")</f>
        <v>18</v>
      </c>
      <c r="D476" s="92" t="str">
        <f aca="false">TEXT(B476,"00")</f>
        <v>10</v>
      </c>
      <c r="E476" s="84" t="str">
        <f aca="false">+C476&amp;D476</f>
        <v>1810</v>
      </c>
      <c r="F476" s="0" t="s">
        <v>1417</v>
      </c>
    </row>
    <row r="477" customFormat="false" ht="13.2" hidden="false" customHeight="false" outlineLevel="0" collapsed="false">
      <c r="A477" s="84" t="n">
        <v>18</v>
      </c>
      <c r="B477" s="84" t="n">
        <v>12</v>
      </c>
      <c r="C477" s="84" t="str">
        <f aca="false">TEXT(A477,"00")</f>
        <v>18</v>
      </c>
      <c r="D477" s="92" t="str">
        <f aca="false">TEXT(B477,"00")</f>
        <v>12</v>
      </c>
      <c r="E477" s="84" t="str">
        <f aca="false">+C477&amp;D477</f>
        <v>1812</v>
      </c>
      <c r="F477" s="0" t="s">
        <v>1418</v>
      </c>
    </row>
    <row r="478" customFormat="false" ht="13.2" hidden="false" customHeight="false" outlineLevel="0" collapsed="false">
      <c r="A478" s="84" t="n">
        <v>18</v>
      </c>
      <c r="B478" s="84" t="n">
        <v>13</v>
      </c>
      <c r="C478" s="84" t="str">
        <f aca="false">TEXT(A478,"00")</f>
        <v>18</v>
      </c>
      <c r="D478" s="92" t="str">
        <f aca="false">TEXT(B478,"00")</f>
        <v>13</v>
      </c>
      <c r="E478" s="84" t="str">
        <f aca="false">+C478&amp;D478</f>
        <v>1813</v>
      </c>
      <c r="F478" s="0" t="s">
        <v>1419</v>
      </c>
    </row>
    <row r="479" customFormat="false" ht="13.2" hidden="false" customHeight="false" outlineLevel="0" collapsed="false">
      <c r="A479" s="84" t="n">
        <v>18</v>
      </c>
      <c r="B479" s="84" t="n">
        <v>14</v>
      </c>
      <c r="C479" s="84" t="str">
        <f aca="false">TEXT(A479,"00")</f>
        <v>18</v>
      </c>
      <c r="D479" s="92" t="str">
        <f aca="false">TEXT(B479,"00")</f>
        <v>14</v>
      </c>
      <c r="E479" s="84" t="str">
        <f aca="false">+C479&amp;D479</f>
        <v>1814</v>
      </c>
      <c r="F479" s="0" t="s">
        <v>1420</v>
      </c>
    </row>
    <row r="480" customFormat="false" ht="13.2" hidden="false" customHeight="false" outlineLevel="0" collapsed="false">
      <c r="A480" s="84" t="n">
        <v>18</v>
      </c>
      <c r="B480" s="84" t="n">
        <v>15</v>
      </c>
      <c r="C480" s="84" t="str">
        <f aca="false">TEXT(A480,"00")</f>
        <v>18</v>
      </c>
      <c r="D480" s="92" t="str">
        <f aca="false">TEXT(B480,"00")</f>
        <v>15</v>
      </c>
      <c r="E480" s="84" t="str">
        <f aca="false">+C480&amp;D480</f>
        <v>1815</v>
      </c>
      <c r="F480" s="0" t="s">
        <v>1421</v>
      </c>
    </row>
    <row r="481" customFormat="false" ht="13.2" hidden="false" customHeight="false" outlineLevel="0" collapsed="false">
      <c r="A481" s="84" t="n">
        <v>18</v>
      </c>
      <c r="B481" s="84" t="n">
        <v>16</v>
      </c>
      <c r="C481" s="84" t="str">
        <f aca="false">TEXT(A481,"00")</f>
        <v>18</v>
      </c>
      <c r="D481" s="92" t="str">
        <f aca="false">TEXT(B481,"00")</f>
        <v>16</v>
      </c>
      <c r="E481" s="84" t="str">
        <f aca="false">+C481&amp;D481</f>
        <v>1816</v>
      </c>
      <c r="F481" s="0" t="s">
        <v>1422</v>
      </c>
    </row>
    <row r="482" customFormat="false" ht="13.2" hidden="false" customHeight="false" outlineLevel="0" collapsed="false">
      <c r="A482" s="84" t="n">
        <v>18</v>
      </c>
      <c r="B482" s="84" t="n">
        <v>17</v>
      </c>
      <c r="C482" s="84" t="str">
        <f aca="false">TEXT(A482,"00")</f>
        <v>18</v>
      </c>
      <c r="D482" s="92" t="str">
        <f aca="false">TEXT(B482,"00")</f>
        <v>17</v>
      </c>
      <c r="E482" s="84" t="str">
        <f aca="false">+C482&amp;D482</f>
        <v>1817</v>
      </c>
      <c r="F482" s="0" t="s">
        <v>1423</v>
      </c>
    </row>
    <row r="483" customFormat="false" ht="13.2" hidden="false" customHeight="false" outlineLevel="0" collapsed="false">
      <c r="A483" s="84" t="n">
        <v>18</v>
      </c>
      <c r="B483" s="84" t="n">
        <v>18</v>
      </c>
      <c r="C483" s="84" t="str">
        <f aca="false">TEXT(A483,"00")</f>
        <v>18</v>
      </c>
      <c r="D483" s="92" t="str">
        <f aca="false">TEXT(B483,"00")</f>
        <v>18</v>
      </c>
      <c r="E483" s="84" t="str">
        <f aca="false">+C483&amp;D483</f>
        <v>1818</v>
      </c>
      <c r="F483" s="0" t="s">
        <v>1424</v>
      </c>
    </row>
    <row r="484" customFormat="false" ht="13.2" hidden="false" customHeight="false" outlineLevel="0" collapsed="false">
      <c r="A484" s="84" t="n">
        <v>18</v>
      </c>
      <c r="B484" s="84" t="n">
        <v>54</v>
      </c>
      <c r="C484" s="84" t="str">
        <f aca="false">TEXT(A484,"00")</f>
        <v>18</v>
      </c>
      <c r="D484" s="92" t="str">
        <f aca="false">TEXT(B484,"00")</f>
        <v>54</v>
      </c>
      <c r="E484" s="84" t="str">
        <f aca="false">+C484&amp;D484</f>
        <v>1854</v>
      </c>
      <c r="F484" s="0" t="s">
        <v>1425</v>
      </c>
    </row>
    <row r="485" customFormat="false" ht="13.2" hidden="false" customHeight="false" outlineLevel="0" collapsed="false">
      <c r="A485" s="84" t="n">
        <v>18</v>
      </c>
      <c r="B485" s="84" t="n">
        <v>56</v>
      </c>
      <c r="C485" s="84" t="str">
        <f aca="false">TEXT(A485,"00")</f>
        <v>18</v>
      </c>
      <c r="D485" s="92" t="str">
        <f aca="false">TEXT(B485,"00")</f>
        <v>56</v>
      </c>
      <c r="E485" s="84" t="str">
        <f aca="false">+C485&amp;D485</f>
        <v>1856</v>
      </c>
      <c r="F485" s="0" t="s">
        <v>1426</v>
      </c>
    </row>
    <row r="486" customFormat="false" ht="13.2" hidden="false" customHeight="false" outlineLevel="0" collapsed="false">
      <c r="A486" s="84" t="n">
        <v>19</v>
      </c>
      <c r="B486" s="84" t="n">
        <v>0</v>
      </c>
      <c r="C486" s="84" t="str">
        <f aca="false">TEXT(A486,"00")</f>
        <v>19</v>
      </c>
      <c r="D486" s="92" t="str">
        <f aca="false">TEXT(B486,"00")</f>
        <v>00</v>
      </c>
      <c r="E486" s="84" t="str">
        <f aca="false">+C486&amp;D486</f>
        <v>1900</v>
      </c>
      <c r="F486" s="0" t="s">
        <v>1427</v>
      </c>
    </row>
    <row r="487" customFormat="false" ht="13.2" hidden="false" customHeight="false" outlineLevel="0" collapsed="false">
      <c r="A487" s="84" t="n">
        <v>19</v>
      </c>
      <c r="B487" s="84" t="n">
        <v>1</v>
      </c>
      <c r="C487" s="84" t="str">
        <f aca="false">TEXT(A487,"00")</f>
        <v>19</v>
      </c>
      <c r="D487" s="92" t="str">
        <f aca="false">TEXT(B487,"00")</f>
        <v>01</v>
      </c>
      <c r="E487" s="84" t="str">
        <f aca="false">+C487&amp;D487</f>
        <v>1901</v>
      </c>
      <c r="F487" s="0" t="s">
        <v>1428</v>
      </c>
    </row>
    <row r="488" customFormat="false" ht="13.2" hidden="false" customHeight="false" outlineLevel="0" collapsed="false">
      <c r="A488" s="84" t="n">
        <v>19</v>
      </c>
      <c r="B488" s="84" t="n">
        <v>2</v>
      </c>
      <c r="C488" s="84" t="str">
        <f aca="false">TEXT(A488,"00")</f>
        <v>19</v>
      </c>
      <c r="D488" s="92" t="str">
        <f aca="false">TEXT(B488,"00")</f>
        <v>02</v>
      </c>
      <c r="E488" s="84" t="str">
        <f aca="false">+C488&amp;D488</f>
        <v>1902</v>
      </c>
      <c r="F488" s="0" t="s">
        <v>1429</v>
      </c>
    </row>
    <row r="489" customFormat="false" ht="13.2" hidden="false" customHeight="false" outlineLevel="0" collapsed="false">
      <c r="A489" s="84" t="n">
        <v>19</v>
      </c>
      <c r="B489" s="84" t="n">
        <v>3</v>
      </c>
      <c r="C489" s="84" t="str">
        <f aca="false">TEXT(A489,"00")</f>
        <v>19</v>
      </c>
      <c r="D489" s="92" t="str">
        <f aca="false">TEXT(B489,"00")</f>
        <v>03</v>
      </c>
      <c r="E489" s="84" t="str">
        <f aca="false">+C489&amp;D489</f>
        <v>1903</v>
      </c>
      <c r="F489" s="0" t="s">
        <v>1430</v>
      </c>
    </row>
    <row r="490" customFormat="false" ht="13.2" hidden="false" customHeight="false" outlineLevel="0" collapsed="false">
      <c r="A490" s="84" t="n">
        <v>19</v>
      </c>
      <c r="B490" s="84" t="n">
        <v>4</v>
      </c>
      <c r="C490" s="84" t="str">
        <f aca="false">TEXT(A490,"00")</f>
        <v>19</v>
      </c>
      <c r="D490" s="92" t="str">
        <f aca="false">TEXT(B490,"00")</f>
        <v>04</v>
      </c>
      <c r="E490" s="84" t="str">
        <f aca="false">+C490&amp;D490</f>
        <v>1904</v>
      </c>
      <c r="F490" s="0" t="s">
        <v>1431</v>
      </c>
    </row>
    <row r="491" customFormat="false" ht="13.2" hidden="false" customHeight="false" outlineLevel="0" collapsed="false">
      <c r="A491" s="84" t="n">
        <v>19</v>
      </c>
      <c r="B491" s="84" t="n">
        <v>5</v>
      </c>
      <c r="C491" s="84" t="str">
        <f aca="false">TEXT(A491,"00")</f>
        <v>19</v>
      </c>
      <c r="D491" s="92" t="str">
        <f aca="false">TEXT(B491,"00")</f>
        <v>05</v>
      </c>
      <c r="E491" s="84" t="str">
        <f aca="false">+C491&amp;D491</f>
        <v>1905</v>
      </c>
      <c r="F491" s="0" t="s">
        <v>1432</v>
      </c>
    </row>
    <row r="492" customFormat="false" ht="13.2" hidden="false" customHeight="false" outlineLevel="0" collapsed="false">
      <c r="A492" s="84" t="n">
        <v>19</v>
      </c>
      <c r="B492" s="84" t="n">
        <v>6</v>
      </c>
      <c r="C492" s="84" t="str">
        <f aca="false">TEXT(A492,"00")</f>
        <v>19</v>
      </c>
      <c r="D492" s="92" t="str">
        <f aca="false">TEXT(B492,"00")</f>
        <v>06</v>
      </c>
      <c r="E492" s="84" t="str">
        <f aca="false">+C492&amp;D492</f>
        <v>1906</v>
      </c>
      <c r="F492" s="0" t="s">
        <v>1433</v>
      </c>
    </row>
    <row r="493" customFormat="false" ht="13.2" hidden="false" customHeight="false" outlineLevel="0" collapsed="false">
      <c r="A493" s="84" t="n">
        <v>19</v>
      </c>
      <c r="B493" s="84" t="n">
        <v>7</v>
      </c>
      <c r="C493" s="84" t="str">
        <f aca="false">TEXT(A493,"00")</f>
        <v>19</v>
      </c>
      <c r="D493" s="92" t="str">
        <f aca="false">TEXT(B493,"00")</f>
        <v>07</v>
      </c>
      <c r="E493" s="84" t="str">
        <f aca="false">+C493&amp;D493</f>
        <v>1907</v>
      </c>
      <c r="F493" s="0" t="s">
        <v>1434</v>
      </c>
    </row>
    <row r="494" customFormat="false" ht="13.2" hidden="false" customHeight="false" outlineLevel="0" collapsed="false">
      <c r="A494" s="84" t="n">
        <v>19</v>
      </c>
      <c r="B494" s="84" t="n">
        <v>8</v>
      </c>
      <c r="C494" s="84" t="str">
        <f aca="false">TEXT(A494,"00")</f>
        <v>19</v>
      </c>
      <c r="D494" s="92" t="str">
        <f aca="false">TEXT(B494,"00")</f>
        <v>08</v>
      </c>
      <c r="E494" s="84" t="str">
        <f aca="false">+C494&amp;D494</f>
        <v>1908</v>
      </c>
      <c r="F494" s="0" t="s">
        <v>1435</v>
      </c>
    </row>
    <row r="495" customFormat="false" ht="13.2" hidden="false" customHeight="false" outlineLevel="0" collapsed="false">
      <c r="A495" s="84" t="n">
        <v>19</v>
      </c>
      <c r="B495" s="84" t="n">
        <v>9</v>
      </c>
      <c r="C495" s="84" t="str">
        <f aca="false">TEXT(A495,"00")</f>
        <v>19</v>
      </c>
      <c r="D495" s="92" t="str">
        <f aca="false">TEXT(B495,"00")</f>
        <v>09</v>
      </c>
      <c r="E495" s="84" t="str">
        <f aca="false">+C495&amp;D495</f>
        <v>1909</v>
      </c>
      <c r="F495" s="0" t="s">
        <v>1436</v>
      </c>
    </row>
    <row r="496" customFormat="false" ht="13.2" hidden="false" customHeight="false" outlineLevel="0" collapsed="false">
      <c r="A496" s="84" t="n">
        <v>19</v>
      </c>
      <c r="B496" s="84" t="n">
        <v>10</v>
      </c>
      <c r="C496" s="84" t="str">
        <f aca="false">TEXT(A496,"00")</f>
        <v>19</v>
      </c>
      <c r="D496" s="92" t="str">
        <f aca="false">TEXT(B496,"00")</f>
        <v>10</v>
      </c>
      <c r="E496" s="84" t="str">
        <f aca="false">+C496&amp;D496</f>
        <v>1910</v>
      </c>
      <c r="F496" s="0" t="s">
        <v>1437</v>
      </c>
    </row>
    <row r="497" customFormat="false" ht="13.2" hidden="false" customHeight="false" outlineLevel="0" collapsed="false">
      <c r="A497" s="84" t="n">
        <v>19</v>
      </c>
      <c r="B497" s="84" t="n">
        <v>11</v>
      </c>
      <c r="C497" s="84" t="str">
        <f aca="false">TEXT(A497,"00")</f>
        <v>19</v>
      </c>
      <c r="D497" s="92" t="str">
        <f aca="false">TEXT(B497,"00")</f>
        <v>11</v>
      </c>
      <c r="E497" s="84" t="str">
        <f aca="false">+C497&amp;D497</f>
        <v>1911</v>
      </c>
      <c r="F497" s="0" t="s">
        <v>1438</v>
      </c>
    </row>
    <row r="498" customFormat="false" ht="13.2" hidden="false" customHeight="false" outlineLevel="0" collapsed="false">
      <c r="A498" s="84" t="n">
        <v>19</v>
      </c>
      <c r="B498" s="84" t="n">
        <v>12</v>
      </c>
      <c r="C498" s="84" t="str">
        <f aca="false">TEXT(A498,"00")</f>
        <v>19</v>
      </c>
      <c r="D498" s="92" t="str">
        <f aca="false">TEXT(B498,"00")</f>
        <v>12</v>
      </c>
      <c r="E498" s="84" t="str">
        <f aca="false">+C498&amp;D498</f>
        <v>1912</v>
      </c>
      <c r="F498" s="0" t="s">
        <v>1439</v>
      </c>
    </row>
    <row r="499" customFormat="false" ht="13.2" hidden="false" customHeight="false" outlineLevel="0" collapsed="false">
      <c r="A499" s="84" t="n">
        <v>19</v>
      </c>
      <c r="B499" s="84" t="n">
        <v>13</v>
      </c>
      <c r="C499" s="84" t="str">
        <f aca="false">TEXT(A499,"00")</f>
        <v>19</v>
      </c>
      <c r="D499" s="92" t="str">
        <f aca="false">TEXT(B499,"00")</f>
        <v>13</v>
      </c>
      <c r="E499" s="84" t="str">
        <f aca="false">+C499&amp;D499</f>
        <v>1913</v>
      </c>
      <c r="F499" s="0" t="s">
        <v>1440</v>
      </c>
    </row>
    <row r="500" customFormat="false" ht="13.2" hidden="false" customHeight="false" outlineLevel="0" collapsed="false">
      <c r="A500" s="84" t="n">
        <v>19</v>
      </c>
      <c r="B500" s="84" t="n">
        <v>14</v>
      </c>
      <c r="C500" s="84" t="str">
        <f aca="false">TEXT(A500,"00")</f>
        <v>19</v>
      </c>
      <c r="D500" s="92" t="str">
        <f aca="false">TEXT(B500,"00")</f>
        <v>14</v>
      </c>
      <c r="E500" s="84" t="str">
        <f aca="false">+C500&amp;D500</f>
        <v>1914</v>
      </c>
      <c r="F500" s="0" t="s">
        <v>1441</v>
      </c>
    </row>
    <row r="501" customFormat="false" ht="13.2" hidden="false" customHeight="false" outlineLevel="0" collapsed="false">
      <c r="A501" s="84" t="n">
        <v>19</v>
      </c>
      <c r="B501" s="84" t="n">
        <v>15</v>
      </c>
      <c r="C501" s="84" t="str">
        <f aca="false">TEXT(A501,"00")</f>
        <v>19</v>
      </c>
      <c r="D501" s="92" t="str">
        <f aca="false">TEXT(B501,"00")</f>
        <v>15</v>
      </c>
      <c r="E501" s="84" t="str">
        <f aca="false">+C501&amp;D501</f>
        <v>1915</v>
      </c>
      <c r="F501" s="0" t="s">
        <v>1442</v>
      </c>
    </row>
    <row r="502" customFormat="false" ht="13.2" hidden="false" customHeight="false" outlineLevel="0" collapsed="false">
      <c r="A502" s="84" t="n">
        <v>19</v>
      </c>
      <c r="B502" s="84" t="n">
        <v>16</v>
      </c>
      <c r="C502" s="84" t="str">
        <f aca="false">TEXT(A502,"00")</f>
        <v>19</v>
      </c>
      <c r="D502" s="92" t="str">
        <f aca="false">TEXT(B502,"00")</f>
        <v>16</v>
      </c>
      <c r="E502" s="84" t="str">
        <f aca="false">+C502&amp;D502</f>
        <v>1916</v>
      </c>
      <c r="F502" s="0" t="s">
        <v>1443</v>
      </c>
    </row>
    <row r="503" customFormat="false" ht="13.2" hidden="false" customHeight="false" outlineLevel="0" collapsed="false">
      <c r="A503" s="84" t="n">
        <v>19</v>
      </c>
      <c r="B503" s="84" t="n">
        <v>17</v>
      </c>
      <c r="C503" s="84" t="str">
        <f aca="false">TEXT(A503,"00")</f>
        <v>19</v>
      </c>
      <c r="D503" s="92" t="str">
        <f aca="false">TEXT(B503,"00")</f>
        <v>17</v>
      </c>
      <c r="E503" s="84" t="str">
        <f aca="false">+C503&amp;D503</f>
        <v>1917</v>
      </c>
      <c r="F503" s="0" t="s">
        <v>1444</v>
      </c>
    </row>
    <row r="504" customFormat="false" ht="13.2" hidden="false" customHeight="false" outlineLevel="0" collapsed="false">
      <c r="A504" s="84" t="n">
        <v>19</v>
      </c>
      <c r="B504" s="84" t="n">
        <v>51</v>
      </c>
      <c r="C504" s="84" t="str">
        <f aca="false">TEXT(A504,"00")</f>
        <v>19</v>
      </c>
      <c r="D504" s="92" t="str">
        <f aca="false">TEXT(B504,"00")</f>
        <v>51</v>
      </c>
      <c r="E504" s="84" t="str">
        <f aca="false">+C504&amp;D504</f>
        <v>1951</v>
      </c>
      <c r="F504" s="0" t="s">
        <v>1445</v>
      </c>
    </row>
    <row r="505" customFormat="false" ht="13.2" hidden="false" customHeight="false" outlineLevel="0" collapsed="false">
      <c r="A505" s="84" t="n">
        <v>20</v>
      </c>
      <c r="B505" s="84" t="n">
        <v>0</v>
      </c>
      <c r="C505" s="84" t="str">
        <f aca="false">TEXT(A505,"00")</f>
        <v>20</v>
      </c>
      <c r="D505" s="92" t="str">
        <f aca="false">TEXT(B505,"00")</f>
        <v>00</v>
      </c>
      <c r="E505" s="84" t="str">
        <f aca="false">+C505&amp;D505</f>
        <v>2000</v>
      </c>
      <c r="F505" s="0" t="s">
        <v>1446</v>
      </c>
    </row>
    <row r="506" customFormat="false" ht="13.2" hidden="false" customHeight="false" outlineLevel="0" collapsed="false">
      <c r="A506" s="84" t="n">
        <v>20</v>
      </c>
      <c r="B506" s="84" t="n">
        <v>1</v>
      </c>
      <c r="C506" s="84" t="str">
        <f aca="false">TEXT(A506,"00")</f>
        <v>20</v>
      </c>
      <c r="D506" s="92" t="str">
        <f aca="false">TEXT(B506,"00")</f>
        <v>01</v>
      </c>
      <c r="E506" s="84" t="str">
        <f aca="false">+C506&amp;D506</f>
        <v>2001</v>
      </c>
      <c r="F506" s="0" t="s">
        <v>1447</v>
      </c>
    </row>
    <row r="507" customFormat="false" ht="13.2" hidden="false" customHeight="false" outlineLevel="0" collapsed="false">
      <c r="A507" s="84" t="n">
        <v>20</v>
      </c>
      <c r="B507" s="84" t="n">
        <v>2</v>
      </c>
      <c r="C507" s="84" t="str">
        <f aca="false">TEXT(A507,"00")</f>
        <v>20</v>
      </c>
      <c r="D507" s="92" t="str">
        <f aca="false">TEXT(B507,"00")</f>
        <v>02</v>
      </c>
      <c r="E507" s="84" t="str">
        <f aca="false">+C507&amp;D507</f>
        <v>2002</v>
      </c>
      <c r="F507" s="0" t="s">
        <v>1448</v>
      </c>
    </row>
    <row r="508" customFormat="false" ht="13.2" hidden="false" customHeight="false" outlineLevel="0" collapsed="false">
      <c r="A508" s="84" t="n">
        <v>20</v>
      </c>
      <c r="B508" s="84" t="n">
        <v>3</v>
      </c>
      <c r="C508" s="84" t="str">
        <f aca="false">TEXT(A508,"00")</f>
        <v>20</v>
      </c>
      <c r="D508" s="92" t="str">
        <f aca="false">TEXT(B508,"00")</f>
        <v>03</v>
      </c>
      <c r="E508" s="84" t="str">
        <f aca="false">+C508&amp;D508</f>
        <v>2003</v>
      </c>
      <c r="F508" s="0" t="s">
        <v>1449</v>
      </c>
    </row>
    <row r="509" customFormat="false" ht="13.2" hidden="false" customHeight="false" outlineLevel="0" collapsed="false">
      <c r="A509" s="84" t="n">
        <v>20</v>
      </c>
      <c r="B509" s="84" t="n">
        <v>4</v>
      </c>
      <c r="C509" s="84" t="str">
        <f aca="false">TEXT(A509,"00")</f>
        <v>20</v>
      </c>
      <c r="D509" s="92" t="str">
        <f aca="false">TEXT(B509,"00")</f>
        <v>04</v>
      </c>
      <c r="E509" s="84" t="str">
        <f aca="false">+C509&amp;D509</f>
        <v>2004</v>
      </c>
      <c r="F509" s="0" t="s">
        <v>1450</v>
      </c>
    </row>
    <row r="510" customFormat="false" ht="13.2" hidden="false" customHeight="false" outlineLevel="0" collapsed="false">
      <c r="A510" s="84" t="n">
        <v>20</v>
      </c>
      <c r="B510" s="84" t="n">
        <v>5</v>
      </c>
      <c r="C510" s="84" t="str">
        <f aca="false">TEXT(A510,"00")</f>
        <v>20</v>
      </c>
      <c r="D510" s="92" t="str">
        <f aca="false">TEXT(B510,"00")</f>
        <v>05</v>
      </c>
      <c r="E510" s="84" t="str">
        <f aca="false">+C510&amp;D510</f>
        <v>2005</v>
      </c>
      <c r="F510" s="0" t="s">
        <v>1451</v>
      </c>
    </row>
    <row r="511" customFormat="false" ht="13.2" hidden="false" customHeight="false" outlineLevel="0" collapsed="false">
      <c r="A511" s="84" t="n">
        <v>20</v>
      </c>
      <c r="B511" s="84" t="n">
        <v>6</v>
      </c>
      <c r="C511" s="84" t="str">
        <f aca="false">TEXT(A511,"00")</f>
        <v>20</v>
      </c>
      <c r="D511" s="92" t="str">
        <f aca="false">TEXT(B511,"00")</f>
        <v>06</v>
      </c>
      <c r="E511" s="84" t="str">
        <f aca="false">+C511&amp;D511</f>
        <v>2006</v>
      </c>
      <c r="F511" s="0" t="s">
        <v>1452</v>
      </c>
    </row>
    <row r="512" customFormat="false" ht="13.2" hidden="false" customHeight="false" outlineLevel="0" collapsed="false">
      <c r="A512" s="84" t="n">
        <v>20</v>
      </c>
      <c r="B512" s="84" t="n">
        <v>7</v>
      </c>
      <c r="C512" s="84" t="str">
        <f aca="false">TEXT(A512,"00")</f>
        <v>20</v>
      </c>
      <c r="D512" s="92" t="str">
        <f aca="false">TEXT(B512,"00")</f>
        <v>07</v>
      </c>
      <c r="E512" s="84" t="str">
        <f aca="false">+C512&amp;D512</f>
        <v>2007</v>
      </c>
      <c r="F512" s="0" t="s">
        <v>1453</v>
      </c>
    </row>
    <row r="513" customFormat="false" ht="13.2" hidden="false" customHeight="false" outlineLevel="0" collapsed="false">
      <c r="A513" s="84" t="n">
        <v>20</v>
      </c>
      <c r="B513" s="84" t="n">
        <v>8</v>
      </c>
      <c r="C513" s="84" t="str">
        <f aca="false">TEXT(A513,"00")</f>
        <v>20</v>
      </c>
      <c r="D513" s="92" t="str">
        <f aca="false">TEXT(B513,"00")</f>
        <v>08</v>
      </c>
      <c r="E513" s="84" t="str">
        <f aca="false">+C513&amp;D513</f>
        <v>2008</v>
      </c>
      <c r="F513" s="0" t="s">
        <v>1454</v>
      </c>
    </row>
    <row r="514" customFormat="false" ht="13.2" hidden="false" customHeight="false" outlineLevel="0" collapsed="false">
      <c r="A514" s="84" t="n">
        <v>20</v>
      </c>
      <c r="B514" s="84" t="n">
        <v>9</v>
      </c>
      <c r="C514" s="84" t="str">
        <f aca="false">TEXT(A514,"00")</f>
        <v>20</v>
      </c>
      <c r="D514" s="92" t="str">
        <f aca="false">TEXT(B514,"00")</f>
        <v>09</v>
      </c>
      <c r="E514" s="84" t="str">
        <f aca="false">+C514&amp;D514</f>
        <v>2009</v>
      </c>
      <c r="F514" s="0" t="s">
        <v>1455</v>
      </c>
    </row>
    <row r="515" customFormat="false" ht="13.2" hidden="false" customHeight="false" outlineLevel="0" collapsed="false">
      <c r="A515" s="84" t="n">
        <v>20</v>
      </c>
      <c r="B515" s="84" t="n">
        <v>10</v>
      </c>
      <c r="C515" s="84" t="str">
        <f aca="false">TEXT(A515,"00")</f>
        <v>20</v>
      </c>
      <c r="D515" s="92" t="str">
        <f aca="false">TEXT(B515,"00")</f>
        <v>10</v>
      </c>
      <c r="E515" s="84" t="str">
        <f aca="false">+C515&amp;D515</f>
        <v>2010</v>
      </c>
      <c r="F515" s="0" t="s">
        <v>1456</v>
      </c>
    </row>
    <row r="516" customFormat="false" ht="13.2" hidden="false" customHeight="false" outlineLevel="0" collapsed="false">
      <c r="A516" s="84" t="n">
        <v>20</v>
      </c>
      <c r="B516" s="84" t="n">
        <v>11</v>
      </c>
      <c r="C516" s="84" t="str">
        <f aca="false">TEXT(A516,"00")</f>
        <v>20</v>
      </c>
      <c r="D516" s="92" t="str">
        <f aca="false">TEXT(B516,"00")</f>
        <v>11</v>
      </c>
      <c r="E516" s="84" t="str">
        <f aca="false">+C516&amp;D516</f>
        <v>2011</v>
      </c>
      <c r="F516" s="0" t="s">
        <v>1457</v>
      </c>
    </row>
    <row r="517" customFormat="false" ht="13.2" hidden="false" customHeight="false" outlineLevel="0" collapsed="false">
      <c r="A517" s="84" t="n">
        <v>20</v>
      </c>
      <c r="B517" s="84" t="n">
        <v>12</v>
      </c>
      <c r="C517" s="84" t="str">
        <f aca="false">TEXT(A517,"00")</f>
        <v>20</v>
      </c>
      <c r="D517" s="92" t="str">
        <f aca="false">TEXT(B517,"00")</f>
        <v>12</v>
      </c>
      <c r="E517" s="84" t="str">
        <f aca="false">+C517&amp;D517</f>
        <v>2012</v>
      </c>
      <c r="F517" s="0" t="s">
        <v>1458</v>
      </c>
    </row>
    <row r="518" customFormat="false" ht="13.2" hidden="false" customHeight="false" outlineLevel="0" collapsed="false">
      <c r="A518" s="84" t="n">
        <v>20</v>
      </c>
      <c r="B518" s="84" t="n">
        <v>13</v>
      </c>
      <c r="C518" s="84" t="str">
        <f aca="false">TEXT(A518,"00")</f>
        <v>20</v>
      </c>
      <c r="D518" s="92" t="str">
        <f aca="false">TEXT(B518,"00")</f>
        <v>13</v>
      </c>
      <c r="E518" s="84" t="str">
        <f aca="false">+C518&amp;D518</f>
        <v>2013</v>
      </c>
      <c r="F518" s="0" t="s">
        <v>1459</v>
      </c>
    </row>
    <row r="519" customFormat="false" ht="13.2" hidden="false" customHeight="false" outlineLevel="0" collapsed="false">
      <c r="A519" s="84" t="n">
        <v>20</v>
      </c>
      <c r="B519" s="84" t="n">
        <v>14</v>
      </c>
      <c r="C519" s="84" t="str">
        <f aca="false">TEXT(A519,"00")</f>
        <v>20</v>
      </c>
      <c r="D519" s="92" t="str">
        <f aca="false">TEXT(B519,"00")</f>
        <v>14</v>
      </c>
      <c r="E519" s="84" t="str">
        <f aca="false">+C519&amp;D519</f>
        <v>2014</v>
      </c>
      <c r="F519" s="0" t="s">
        <v>1460</v>
      </c>
    </row>
    <row r="520" customFormat="false" ht="13.2" hidden="false" customHeight="false" outlineLevel="0" collapsed="false">
      <c r="A520" s="84" t="n">
        <v>20</v>
      </c>
      <c r="B520" s="84" t="n">
        <v>15</v>
      </c>
      <c r="C520" s="84" t="str">
        <f aca="false">TEXT(A520,"00")</f>
        <v>20</v>
      </c>
      <c r="D520" s="92" t="str">
        <f aca="false">TEXT(B520,"00")</f>
        <v>15</v>
      </c>
      <c r="E520" s="84" t="str">
        <f aca="false">+C520&amp;D520</f>
        <v>2015</v>
      </c>
      <c r="F520" s="0" t="s">
        <v>1461</v>
      </c>
    </row>
    <row r="521" customFormat="false" ht="13.2" hidden="false" customHeight="false" outlineLevel="0" collapsed="false">
      <c r="A521" s="84" t="n">
        <v>20</v>
      </c>
      <c r="B521" s="84" t="n">
        <v>16</v>
      </c>
      <c r="C521" s="84" t="str">
        <f aca="false">TEXT(A521,"00")</f>
        <v>20</v>
      </c>
      <c r="D521" s="92" t="str">
        <f aca="false">TEXT(B521,"00")</f>
        <v>16</v>
      </c>
      <c r="E521" s="84" t="str">
        <f aca="false">+C521&amp;D521</f>
        <v>2016</v>
      </c>
      <c r="F521" s="0" t="s">
        <v>1462</v>
      </c>
    </row>
    <row r="522" customFormat="false" ht="13.2" hidden="false" customHeight="false" outlineLevel="0" collapsed="false">
      <c r="A522" s="84" t="n">
        <v>20</v>
      </c>
      <c r="B522" s="84" t="n">
        <v>17</v>
      </c>
      <c r="C522" s="84" t="str">
        <f aca="false">TEXT(A522,"00")</f>
        <v>20</v>
      </c>
      <c r="D522" s="92" t="str">
        <f aca="false">TEXT(B522,"00")</f>
        <v>17</v>
      </c>
      <c r="E522" s="84" t="str">
        <f aca="false">+C522&amp;D522</f>
        <v>2017</v>
      </c>
      <c r="F522" s="0" t="s">
        <v>1463</v>
      </c>
    </row>
    <row r="523" customFormat="false" ht="13.2" hidden="false" customHeight="false" outlineLevel="0" collapsed="false">
      <c r="A523" s="84" t="n">
        <v>20</v>
      </c>
      <c r="B523" s="84" t="n">
        <v>18</v>
      </c>
      <c r="C523" s="84" t="str">
        <f aca="false">TEXT(A523,"00")</f>
        <v>20</v>
      </c>
      <c r="D523" s="92" t="str">
        <f aca="false">TEXT(B523,"00")</f>
        <v>18</v>
      </c>
      <c r="E523" s="84" t="str">
        <f aca="false">+C523&amp;D523</f>
        <v>2018</v>
      </c>
      <c r="F523" s="0" t="s">
        <v>1464</v>
      </c>
    </row>
    <row r="524" customFormat="false" ht="13.2" hidden="false" customHeight="false" outlineLevel="0" collapsed="false">
      <c r="A524" s="84" t="n">
        <v>20</v>
      </c>
      <c r="B524" s="84" t="n">
        <v>19</v>
      </c>
      <c r="C524" s="84" t="str">
        <f aca="false">TEXT(A524,"00")</f>
        <v>20</v>
      </c>
      <c r="D524" s="92" t="str">
        <f aca="false">TEXT(B524,"00")</f>
        <v>19</v>
      </c>
      <c r="E524" s="84" t="str">
        <f aca="false">+C524&amp;D524</f>
        <v>2019</v>
      </c>
      <c r="F524" s="0" t="s">
        <v>1465</v>
      </c>
    </row>
    <row r="525" customFormat="false" ht="13.2" hidden="false" customHeight="false" outlineLevel="0" collapsed="false">
      <c r="A525" s="84" t="n">
        <v>20</v>
      </c>
      <c r="B525" s="84" t="n">
        <v>20</v>
      </c>
      <c r="C525" s="84" t="str">
        <f aca="false">TEXT(A525,"00")</f>
        <v>20</v>
      </c>
      <c r="D525" s="92" t="str">
        <f aca="false">TEXT(B525,"00")</f>
        <v>20</v>
      </c>
      <c r="E525" s="84" t="str">
        <f aca="false">+C525&amp;D525</f>
        <v>2020</v>
      </c>
      <c r="F525" s="0" t="s">
        <v>1466</v>
      </c>
    </row>
    <row r="526" customFormat="false" ht="13.2" hidden="false" customHeight="false" outlineLevel="0" collapsed="false">
      <c r="A526" s="84" t="n">
        <v>20</v>
      </c>
      <c r="B526" s="84" t="n">
        <v>21</v>
      </c>
      <c r="C526" s="84" t="str">
        <f aca="false">TEXT(A526,"00")</f>
        <v>20</v>
      </c>
      <c r="D526" s="92" t="str">
        <f aca="false">TEXT(B526,"00")</f>
        <v>21</v>
      </c>
      <c r="E526" s="84" t="str">
        <f aca="false">+C526&amp;D526</f>
        <v>2021</v>
      </c>
      <c r="F526" s="0" t="s">
        <v>1467</v>
      </c>
    </row>
    <row r="527" customFormat="false" ht="13.2" hidden="false" customHeight="false" outlineLevel="0" collapsed="false">
      <c r="A527" s="84" t="n">
        <v>20</v>
      </c>
      <c r="B527" s="84" t="n">
        <v>22</v>
      </c>
      <c r="C527" s="84" t="str">
        <f aca="false">TEXT(A527,"00")</f>
        <v>20</v>
      </c>
      <c r="D527" s="92" t="str">
        <f aca="false">TEXT(B527,"00")</f>
        <v>22</v>
      </c>
      <c r="E527" s="84" t="str">
        <f aca="false">+C527&amp;D527</f>
        <v>2022</v>
      </c>
      <c r="F527" s="0" t="s">
        <v>1468</v>
      </c>
    </row>
    <row r="528" customFormat="false" ht="13.2" hidden="false" customHeight="false" outlineLevel="0" collapsed="false">
      <c r="A528" s="84" t="n">
        <v>20</v>
      </c>
      <c r="B528" s="84" t="n">
        <v>23</v>
      </c>
      <c r="C528" s="84" t="str">
        <f aca="false">TEXT(A528,"00")</f>
        <v>20</v>
      </c>
      <c r="D528" s="92" t="str">
        <f aca="false">TEXT(B528,"00")</f>
        <v>23</v>
      </c>
      <c r="E528" s="84" t="str">
        <f aca="false">+C528&amp;D528</f>
        <v>2023</v>
      </c>
      <c r="F528" s="0" t="s">
        <v>1469</v>
      </c>
    </row>
    <row r="529" customFormat="false" ht="13.2" hidden="false" customHeight="false" outlineLevel="0" collapsed="false">
      <c r="A529" s="84" t="n">
        <v>20</v>
      </c>
      <c r="B529" s="84" t="n">
        <v>24</v>
      </c>
      <c r="C529" s="84" t="str">
        <f aca="false">TEXT(A529,"00")</f>
        <v>20</v>
      </c>
      <c r="D529" s="92" t="str">
        <f aca="false">TEXT(B529,"00")</f>
        <v>24</v>
      </c>
      <c r="E529" s="84" t="str">
        <f aca="false">+C529&amp;D529</f>
        <v>2024</v>
      </c>
      <c r="F529" s="0" t="s">
        <v>1470</v>
      </c>
    </row>
    <row r="530" customFormat="false" ht="13.2" hidden="false" customHeight="false" outlineLevel="0" collapsed="false">
      <c r="A530" s="84" t="n">
        <v>20</v>
      </c>
      <c r="B530" s="84" t="n">
        <v>25</v>
      </c>
      <c r="C530" s="84" t="str">
        <f aca="false">TEXT(A530,"00")</f>
        <v>20</v>
      </c>
      <c r="D530" s="92" t="str">
        <f aca="false">TEXT(B530,"00")</f>
        <v>25</v>
      </c>
      <c r="E530" s="84" t="str">
        <f aca="false">+C530&amp;D530</f>
        <v>2025</v>
      </c>
      <c r="F530" s="0" t="s">
        <v>1471</v>
      </c>
    </row>
    <row r="531" customFormat="false" ht="13.2" hidden="false" customHeight="false" outlineLevel="0" collapsed="false">
      <c r="A531" s="84" t="n">
        <v>20</v>
      </c>
      <c r="B531" s="84" t="n">
        <v>26</v>
      </c>
      <c r="C531" s="84" t="str">
        <f aca="false">TEXT(A531,"00")</f>
        <v>20</v>
      </c>
      <c r="D531" s="92" t="str">
        <f aca="false">TEXT(B531,"00")</f>
        <v>26</v>
      </c>
      <c r="E531" s="84" t="str">
        <f aca="false">+C531&amp;D531</f>
        <v>2026</v>
      </c>
      <c r="F531" s="0" t="s">
        <v>1472</v>
      </c>
    </row>
    <row r="532" customFormat="false" ht="13.2" hidden="false" customHeight="false" outlineLevel="0" collapsed="false">
      <c r="A532" s="84" t="n">
        <v>20</v>
      </c>
      <c r="B532" s="84" t="n">
        <v>27</v>
      </c>
      <c r="C532" s="84" t="str">
        <f aca="false">TEXT(A532,"00")</f>
        <v>20</v>
      </c>
      <c r="D532" s="92" t="str">
        <f aca="false">TEXT(B532,"00")</f>
        <v>27</v>
      </c>
      <c r="E532" s="84" t="str">
        <f aca="false">+C532&amp;D532</f>
        <v>2027</v>
      </c>
      <c r="F532" s="0" t="s">
        <v>1473</v>
      </c>
    </row>
    <row r="533" customFormat="false" ht="13.2" hidden="false" customHeight="false" outlineLevel="0" collapsed="false">
      <c r="A533" s="84" t="n">
        <v>20</v>
      </c>
      <c r="B533" s="84" t="n">
        <v>53</v>
      </c>
      <c r="C533" s="84" t="str">
        <f aca="false">TEXT(A533,"00")</f>
        <v>20</v>
      </c>
      <c r="D533" s="92" t="str">
        <f aca="false">TEXT(B533,"00")</f>
        <v>53</v>
      </c>
      <c r="E533" s="84" t="str">
        <f aca="false">+C533&amp;D533</f>
        <v>2053</v>
      </c>
      <c r="F533" s="0" t="s">
        <v>1474</v>
      </c>
    </row>
    <row r="534" customFormat="false" ht="13.2" hidden="false" customHeight="false" outlineLevel="0" collapsed="false">
      <c r="A534" s="84" t="n">
        <v>20</v>
      </c>
      <c r="B534" s="84" t="n">
        <v>55</v>
      </c>
      <c r="C534" s="84" t="str">
        <f aca="false">TEXT(A534,"00")</f>
        <v>20</v>
      </c>
      <c r="D534" s="92" t="str">
        <f aca="false">TEXT(B534,"00")</f>
        <v>55</v>
      </c>
      <c r="E534" s="84" t="str">
        <f aca="false">+C534&amp;D534</f>
        <v>2055</v>
      </c>
      <c r="F534" s="0" t="s">
        <v>1475</v>
      </c>
    </row>
    <row r="535" customFormat="false" ht="13.2" hidden="false" customHeight="false" outlineLevel="0" collapsed="false">
      <c r="A535" s="84" t="n">
        <v>20</v>
      </c>
      <c r="B535" s="84" t="n">
        <v>81</v>
      </c>
      <c r="C535" s="84" t="str">
        <f aca="false">TEXT(A535,"00")</f>
        <v>20</v>
      </c>
      <c r="D535" s="92" t="str">
        <f aca="false">TEXT(B535,"00")</f>
        <v>81</v>
      </c>
      <c r="E535" s="84" t="str">
        <f aca="false">+C535&amp;D535</f>
        <v>2081</v>
      </c>
      <c r="F535" s="0" t="s">
        <v>1476</v>
      </c>
    </row>
    <row r="536" customFormat="false" ht="13.2" hidden="false" customHeight="false" outlineLevel="0" collapsed="false">
      <c r="A536" s="84" t="n">
        <v>20</v>
      </c>
      <c r="B536" s="84" t="n">
        <v>82</v>
      </c>
      <c r="C536" s="84" t="str">
        <f aca="false">TEXT(A536,"00")</f>
        <v>20</v>
      </c>
      <c r="D536" s="92" t="str">
        <f aca="false">TEXT(B536,"00")</f>
        <v>82</v>
      </c>
      <c r="E536" s="84" t="str">
        <f aca="false">+C536&amp;D536</f>
        <v>2082</v>
      </c>
      <c r="F536" s="0" t="s">
        <v>1477</v>
      </c>
    </row>
    <row r="537" customFormat="false" ht="13.2" hidden="false" customHeight="false" outlineLevel="0" collapsed="false">
      <c r="A537" s="84" t="n">
        <v>20</v>
      </c>
      <c r="B537" s="84" t="n">
        <v>83</v>
      </c>
      <c r="C537" s="84" t="str">
        <f aca="false">TEXT(A537,"00")</f>
        <v>20</v>
      </c>
      <c r="D537" s="92" t="str">
        <f aca="false">TEXT(B537,"00")</f>
        <v>83</v>
      </c>
      <c r="E537" s="84" t="str">
        <f aca="false">+C537&amp;D537</f>
        <v>2083</v>
      </c>
      <c r="F537" s="0" t="s">
        <v>1478</v>
      </c>
    </row>
    <row r="538" customFormat="false" ht="13.2" hidden="false" customHeight="false" outlineLevel="0" collapsed="false">
      <c r="A538" s="84" t="n">
        <v>20</v>
      </c>
      <c r="B538" s="84" t="n">
        <v>84</v>
      </c>
      <c r="C538" s="84" t="str">
        <f aca="false">TEXT(A538,"00")</f>
        <v>20</v>
      </c>
      <c r="D538" s="92" t="str">
        <f aca="false">TEXT(B538,"00")</f>
        <v>84</v>
      </c>
      <c r="E538" s="84" t="str">
        <f aca="false">+C538&amp;D538</f>
        <v>2084</v>
      </c>
      <c r="F538" s="0" t="s">
        <v>1479</v>
      </c>
    </row>
    <row r="539" customFormat="false" ht="13.2" hidden="false" customHeight="false" outlineLevel="0" collapsed="false">
      <c r="A539" s="84" t="n">
        <v>20</v>
      </c>
      <c r="B539" s="84" t="n">
        <v>85</v>
      </c>
      <c r="C539" s="84" t="str">
        <f aca="false">TEXT(A539,"00")</f>
        <v>20</v>
      </c>
      <c r="D539" s="92" t="str">
        <f aca="false">TEXT(B539,"00")</f>
        <v>85</v>
      </c>
      <c r="E539" s="84" t="str">
        <f aca="false">+C539&amp;D539</f>
        <v>2085</v>
      </c>
      <c r="F539" s="0" t="s">
        <v>1480</v>
      </c>
    </row>
    <row r="540" customFormat="false" ht="13.2" hidden="false" customHeight="false" outlineLevel="0" collapsed="false">
      <c r="A540" s="84" t="n">
        <v>20</v>
      </c>
      <c r="B540" s="84" t="n">
        <v>86</v>
      </c>
      <c r="C540" s="84" t="str">
        <f aca="false">TEXT(A540,"00")</f>
        <v>20</v>
      </c>
      <c r="D540" s="92" t="str">
        <f aca="false">TEXT(B540,"00")</f>
        <v>86</v>
      </c>
      <c r="E540" s="84" t="str">
        <f aca="false">+C540&amp;D540</f>
        <v>2086</v>
      </c>
      <c r="F540" s="0" t="s">
        <v>1481</v>
      </c>
    </row>
    <row r="541" customFormat="false" ht="13.2" hidden="false" customHeight="false" outlineLevel="0" collapsed="false">
      <c r="A541" s="84" t="n">
        <v>20</v>
      </c>
      <c r="B541" s="84" t="n">
        <v>87</v>
      </c>
      <c r="C541" s="84" t="str">
        <f aca="false">TEXT(A541,"00")</f>
        <v>20</v>
      </c>
      <c r="D541" s="92" t="str">
        <f aca="false">TEXT(B541,"00")</f>
        <v>87</v>
      </c>
      <c r="E541" s="84" t="str">
        <f aca="false">+C541&amp;D541</f>
        <v>2087</v>
      </c>
      <c r="F541" s="0" t="s">
        <v>1482</v>
      </c>
    </row>
    <row r="542" customFormat="false" ht="13.2" hidden="false" customHeight="false" outlineLevel="0" collapsed="false">
      <c r="A542" s="84" t="n">
        <v>20</v>
      </c>
      <c r="B542" s="84" t="n">
        <v>88</v>
      </c>
      <c r="C542" s="84" t="str">
        <f aca="false">TEXT(A542,"00")</f>
        <v>20</v>
      </c>
      <c r="D542" s="92" t="str">
        <f aca="false">TEXT(B542,"00")</f>
        <v>88</v>
      </c>
      <c r="E542" s="84" t="str">
        <f aca="false">+C542&amp;D542</f>
        <v>2088</v>
      </c>
      <c r="F542" s="0" t="s">
        <v>1483</v>
      </c>
    </row>
    <row r="543" customFormat="false" ht="13.2" hidden="false" customHeight="false" outlineLevel="0" collapsed="false">
      <c r="A543" s="84" t="n">
        <v>20</v>
      </c>
      <c r="B543" s="84" t="n">
        <v>89</v>
      </c>
      <c r="C543" s="84" t="str">
        <f aca="false">TEXT(A543,"00")</f>
        <v>20</v>
      </c>
      <c r="D543" s="92" t="str">
        <f aca="false">TEXT(B543,"00")</f>
        <v>89</v>
      </c>
      <c r="E543" s="84" t="str">
        <f aca="false">+C543&amp;D543</f>
        <v>2089</v>
      </c>
      <c r="F543" s="0" t="s">
        <v>1484</v>
      </c>
    </row>
    <row r="544" customFormat="false" ht="13.2" hidden="false" customHeight="false" outlineLevel="0" collapsed="false">
      <c r="A544" s="84" t="n">
        <v>21</v>
      </c>
      <c r="B544" s="84" t="n">
        <v>0</v>
      </c>
      <c r="C544" s="84" t="str">
        <f aca="false">TEXT(A544,"00")</f>
        <v>21</v>
      </c>
      <c r="D544" s="92" t="str">
        <f aca="false">TEXT(B544,"00")</f>
        <v>00</v>
      </c>
      <c r="E544" s="84" t="str">
        <f aca="false">+C544&amp;D544</f>
        <v>2100</v>
      </c>
      <c r="F544" s="0" t="s">
        <v>1485</v>
      </c>
    </row>
    <row r="545" customFormat="false" ht="13.2" hidden="false" customHeight="false" outlineLevel="0" collapsed="false">
      <c r="A545" s="84" t="n">
        <v>21</v>
      </c>
      <c r="B545" s="84" t="n">
        <v>1</v>
      </c>
      <c r="C545" s="84" t="str">
        <f aca="false">TEXT(A545,"00")</f>
        <v>21</v>
      </c>
      <c r="D545" s="92" t="str">
        <f aca="false">TEXT(B545,"00")</f>
        <v>01</v>
      </c>
      <c r="E545" s="84" t="str">
        <f aca="false">+C545&amp;D545</f>
        <v>2101</v>
      </c>
      <c r="F545" s="0" t="s">
        <v>1486</v>
      </c>
    </row>
    <row r="546" customFormat="false" ht="13.2" hidden="false" customHeight="false" outlineLevel="0" collapsed="false">
      <c r="A546" s="84" t="n">
        <v>21</v>
      </c>
      <c r="B546" s="84" t="n">
        <v>2</v>
      </c>
      <c r="C546" s="84" t="str">
        <f aca="false">TEXT(A546,"00")</f>
        <v>21</v>
      </c>
      <c r="D546" s="92" t="str">
        <f aca="false">TEXT(B546,"00")</f>
        <v>02</v>
      </c>
      <c r="E546" s="84" t="str">
        <f aca="false">+C546&amp;D546</f>
        <v>2102</v>
      </c>
      <c r="F546" s="0" t="s">
        <v>1487</v>
      </c>
    </row>
    <row r="547" customFormat="false" ht="13.2" hidden="false" customHeight="false" outlineLevel="0" collapsed="false">
      <c r="A547" s="84" t="n">
        <v>21</v>
      </c>
      <c r="B547" s="84" t="n">
        <v>3</v>
      </c>
      <c r="C547" s="84" t="str">
        <f aca="false">TEXT(A547,"00")</f>
        <v>21</v>
      </c>
      <c r="D547" s="92" t="str">
        <f aca="false">TEXT(B547,"00")</f>
        <v>03</v>
      </c>
      <c r="E547" s="84" t="str">
        <f aca="false">+C547&amp;D547</f>
        <v>2103</v>
      </c>
      <c r="F547" s="0" t="s">
        <v>1488</v>
      </c>
    </row>
    <row r="548" customFormat="false" ht="13.2" hidden="false" customHeight="false" outlineLevel="0" collapsed="false">
      <c r="A548" s="84" t="n">
        <v>21</v>
      </c>
      <c r="B548" s="84" t="n">
        <v>4</v>
      </c>
      <c r="C548" s="84" t="str">
        <f aca="false">TEXT(A548,"00")</f>
        <v>21</v>
      </c>
      <c r="D548" s="92" t="str">
        <f aca="false">TEXT(B548,"00")</f>
        <v>04</v>
      </c>
      <c r="E548" s="84" t="str">
        <f aca="false">+C548&amp;D548</f>
        <v>2104</v>
      </c>
      <c r="F548" s="0" t="s">
        <v>1489</v>
      </c>
    </row>
    <row r="549" customFormat="false" ht="13.2" hidden="false" customHeight="false" outlineLevel="0" collapsed="false">
      <c r="A549" s="84" t="n">
        <v>21</v>
      </c>
      <c r="B549" s="84" t="n">
        <v>5</v>
      </c>
      <c r="C549" s="84" t="str">
        <f aca="false">TEXT(A549,"00")</f>
        <v>21</v>
      </c>
      <c r="D549" s="92" t="str">
        <f aca="false">TEXT(B549,"00")</f>
        <v>05</v>
      </c>
      <c r="E549" s="84" t="str">
        <f aca="false">+C549&amp;D549</f>
        <v>2105</v>
      </c>
      <c r="F549" s="0" t="s">
        <v>1490</v>
      </c>
    </row>
    <row r="550" customFormat="false" ht="13.2" hidden="false" customHeight="false" outlineLevel="0" collapsed="false">
      <c r="A550" s="84" t="n">
        <v>21</v>
      </c>
      <c r="B550" s="84" t="n">
        <v>6</v>
      </c>
      <c r="C550" s="84" t="str">
        <f aca="false">TEXT(A550,"00")</f>
        <v>21</v>
      </c>
      <c r="D550" s="92" t="str">
        <f aca="false">TEXT(B550,"00")</f>
        <v>06</v>
      </c>
      <c r="E550" s="84" t="str">
        <f aca="false">+C550&amp;D550</f>
        <v>2106</v>
      </c>
      <c r="F550" s="0" t="s">
        <v>1491</v>
      </c>
    </row>
    <row r="551" customFormat="false" ht="13.2" hidden="false" customHeight="false" outlineLevel="0" collapsed="false">
      <c r="A551" s="84" t="n">
        <v>21</v>
      </c>
      <c r="B551" s="84" t="n">
        <v>7</v>
      </c>
      <c r="C551" s="84" t="str">
        <f aca="false">TEXT(A551,"00")</f>
        <v>21</v>
      </c>
      <c r="D551" s="92" t="str">
        <f aca="false">TEXT(B551,"00")</f>
        <v>07</v>
      </c>
      <c r="E551" s="84" t="str">
        <f aca="false">+C551&amp;D551</f>
        <v>2107</v>
      </c>
      <c r="F551" s="0" t="s">
        <v>1492</v>
      </c>
    </row>
    <row r="552" customFormat="false" ht="13.2" hidden="false" customHeight="false" outlineLevel="0" collapsed="false">
      <c r="A552" s="84" t="n">
        <v>21</v>
      </c>
      <c r="B552" s="84" t="n">
        <v>8</v>
      </c>
      <c r="C552" s="84" t="str">
        <f aca="false">TEXT(A552,"00")</f>
        <v>21</v>
      </c>
      <c r="D552" s="92" t="str">
        <f aca="false">TEXT(B552,"00")</f>
        <v>08</v>
      </c>
      <c r="E552" s="84" t="str">
        <f aca="false">+C552&amp;D552</f>
        <v>2108</v>
      </c>
      <c r="F552" s="0" t="s">
        <v>1493</v>
      </c>
    </row>
    <row r="553" customFormat="false" ht="13.2" hidden="false" customHeight="false" outlineLevel="0" collapsed="false">
      <c r="A553" s="84" t="n">
        <v>21</v>
      </c>
      <c r="B553" s="84" t="n">
        <v>9</v>
      </c>
      <c r="C553" s="84" t="str">
        <f aca="false">TEXT(A553,"00")</f>
        <v>21</v>
      </c>
      <c r="D553" s="92" t="str">
        <f aca="false">TEXT(B553,"00")</f>
        <v>09</v>
      </c>
      <c r="E553" s="84" t="str">
        <f aca="false">+C553&amp;D553</f>
        <v>2109</v>
      </c>
      <c r="F553" s="0" t="s">
        <v>1494</v>
      </c>
    </row>
    <row r="554" customFormat="false" ht="13.2" hidden="false" customHeight="false" outlineLevel="0" collapsed="false">
      <c r="A554" s="84" t="n">
        <v>21</v>
      </c>
      <c r="B554" s="84" t="n">
        <v>10</v>
      </c>
      <c r="C554" s="84" t="str">
        <f aca="false">TEXT(A554,"00")</f>
        <v>21</v>
      </c>
      <c r="D554" s="92" t="str">
        <f aca="false">TEXT(B554,"00")</f>
        <v>10</v>
      </c>
      <c r="E554" s="84" t="str">
        <f aca="false">+C554&amp;D554</f>
        <v>2110</v>
      </c>
      <c r="F554" s="0" t="s">
        <v>1495</v>
      </c>
    </row>
    <row r="555" customFormat="false" ht="13.2" hidden="false" customHeight="false" outlineLevel="0" collapsed="false">
      <c r="A555" s="84" t="n">
        <v>21</v>
      </c>
      <c r="B555" s="84" t="n">
        <v>11</v>
      </c>
      <c r="C555" s="84" t="str">
        <f aca="false">TEXT(A555,"00")</f>
        <v>21</v>
      </c>
      <c r="D555" s="92" t="str">
        <f aca="false">TEXT(B555,"00")</f>
        <v>11</v>
      </c>
      <c r="E555" s="84" t="str">
        <f aca="false">+C555&amp;D555</f>
        <v>2111</v>
      </c>
      <c r="F555" s="0" t="s">
        <v>1496</v>
      </c>
    </row>
    <row r="556" customFormat="false" ht="13.2" hidden="false" customHeight="false" outlineLevel="0" collapsed="false">
      <c r="A556" s="84" t="n">
        <v>21</v>
      </c>
      <c r="B556" s="84" t="n">
        <v>12</v>
      </c>
      <c r="C556" s="84" t="str">
        <f aca="false">TEXT(A556,"00")</f>
        <v>21</v>
      </c>
      <c r="D556" s="92" t="str">
        <f aca="false">TEXT(B556,"00")</f>
        <v>12</v>
      </c>
      <c r="E556" s="84" t="str">
        <f aca="false">+C556&amp;D556</f>
        <v>2112</v>
      </c>
      <c r="F556" s="0" t="s">
        <v>1497</v>
      </c>
    </row>
    <row r="557" customFormat="false" ht="13.2" hidden="false" customHeight="false" outlineLevel="0" collapsed="false">
      <c r="A557" s="84" t="n">
        <v>21</v>
      </c>
      <c r="B557" s="84" t="n">
        <v>13</v>
      </c>
      <c r="C557" s="84" t="str">
        <f aca="false">TEXT(A557,"00")</f>
        <v>21</v>
      </c>
      <c r="D557" s="92" t="str">
        <f aca="false">TEXT(B557,"00")</f>
        <v>13</v>
      </c>
      <c r="E557" s="84" t="str">
        <f aca="false">+C557&amp;D557</f>
        <v>2113</v>
      </c>
      <c r="F557" s="0" t="s">
        <v>1498</v>
      </c>
    </row>
    <row r="558" customFormat="false" ht="13.2" hidden="false" customHeight="false" outlineLevel="0" collapsed="false">
      <c r="A558" s="84" t="n">
        <v>21</v>
      </c>
      <c r="B558" s="84" t="n">
        <v>14</v>
      </c>
      <c r="C558" s="84" t="str">
        <f aca="false">TEXT(A558,"00")</f>
        <v>21</v>
      </c>
      <c r="D558" s="92" t="str">
        <f aca="false">TEXT(B558,"00")</f>
        <v>14</v>
      </c>
      <c r="E558" s="84" t="str">
        <f aca="false">+C558&amp;D558</f>
        <v>2114</v>
      </c>
      <c r="F558" s="0" t="s">
        <v>1499</v>
      </c>
    </row>
    <row r="559" customFormat="false" ht="13.2" hidden="false" customHeight="false" outlineLevel="0" collapsed="false">
      <c r="A559" s="84" t="n">
        <v>21</v>
      </c>
      <c r="B559" s="84" t="n">
        <v>15</v>
      </c>
      <c r="C559" s="84" t="str">
        <f aca="false">TEXT(A559,"00")</f>
        <v>21</v>
      </c>
      <c r="D559" s="92" t="str">
        <f aca="false">TEXT(B559,"00")</f>
        <v>15</v>
      </c>
      <c r="E559" s="84" t="str">
        <f aca="false">+C559&amp;D559</f>
        <v>2115</v>
      </c>
      <c r="F559" s="0" t="s">
        <v>1500</v>
      </c>
    </row>
    <row r="560" customFormat="false" ht="13.2" hidden="false" customHeight="false" outlineLevel="0" collapsed="false">
      <c r="A560" s="84" t="n">
        <v>21</v>
      </c>
      <c r="B560" s="84" t="n">
        <v>16</v>
      </c>
      <c r="C560" s="84" t="str">
        <f aca="false">TEXT(A560,"00")</f>
        <v>21</v>
      </c>
      <c r="D560" s="92" t="str">
        <f aca="false">TEXT(B560,"00")</f>
        <v>16</v>
      </c>
      <c r="E560" s="84" t="str">
        <f aca="false">+C560&amp;D560</f>
        <v>2116</v>
      </c>
      <c r="F560" s="0" t="s">
        <v>1501</v>
      </c>
    </row>
    <row r="561" customFormat="false" ht="13.2" hidden="false" customHeight="false" outlineLevel="0" collapsed="false">
      <c r="A561" s="84" t="n">
        <v>21</v>
      </c>
      <c r="B561" s="84" t="n">
        <v>17</v>
      </c>
      <c r="C561" s="84" t="str">
        <f aca="false">TEXT(A561,"00")</f>
        <v>21</v>
      </c>
      <c r="D561" s="92" t="str">
        <f aca="false">TEXT(B561,"00")</f>
        <v>17</v>
      </c>
      <c r="E561" s="84" t="str">
        <f aca="false">+C561&amp;D561</f>
        <v>2117</v>
      </c>
      <c r="F561" s="0" t="s">
        <v>1502</v>
      </c>
    </row>
    <row r="562" customFormat="false" ht="13.2" hidden="false" customHeight="false" outlineLevel="0" collapsed="false">
      <c r="A562" s="84" t="n">
        <v>21</v>
      </c>
      <c r="B562" s="84" t="n">
        <v>18</v>
      </c>
      <c r="C562" s="84" t="str">
        <f aca="false">TEXT(A562,"00")</f>
        <v>21</v>
      </c>
      <c r="D562" s="92" t="str">
        <f aca="false">TEXT(B562,"00")</f>
        <v>18</v>
      </c>
      <c r="E562" s="84" t="str">
        <f aca="false">+C562&amp;D562</f>
        <v>2118</v>
      </c>
      <c r="F562" s="0" t="s">
        <v>1503</v>
      </c>
    </row>
    <row r="563" customFormat="false" ht="13.2" hidden="false" customHeight="false" outlineLevel="0" collapsed="false">
      <c r="A563" s="84" t="n">
        <v>21</v>
      </c>
      <c r="B563" s="84" t="n">
        <v>52</v>
      </c>
      <c r="C563" s="84" t="str">
        <f aca="false">TEXT(A563,"00")</f>
        <v>21</v>
      </c>
      <c r="D563" s="92" t="str">
        <f aca="false">TEXT(B563,"00")</f>
        <v>52</v>
      </c>
      <c r="E563" s="84" t="str">
        <f aca="false">+C563&amp;D563</f>
        <v>2152</v>
      </c>
      <c r="F563" s="0" t="s">
        <v>1504</v>
      </c>
    </row>
    <row r="564" customFormat="false" ht="13.2" hidden="false" customHeight="false" outlineLevel="0" collapsed="false">
      <c r="A564" s="84" t="n">
        <v>21</v>
      </c>
      <c r="B564" s="84" t="n">
        <v>53</v>
      </c>
      <c r="C564" s="84" t="str">
        <f aca="false">TEXT(A564,"00")</f>
        <v>21</v>
      </c>
      <c r="D564" s="92" t="str">
        <f aca="false">TEXT(B564,"00")</f>
        <v>53</v>
      </c>
      <c r="E564" s="84" t="str">
        <f aca="false">+C564&amp;D564</f>
        <v>2153</v>
      </c>
      <c r="F564" s="0" t="s">
        <v>1505</v>
      </c>
    </row>
    <row r="565" customFormat="false" ht="13.2" hidden="false" customHeight="false" outlineLevel="0" collapsed="false">
      <c r="A565" s="84" t="n">
        <v>22</v>
      </c>
      <c r="B565" s="84" t="n">
        <v>0</v>
      </c>
      <c r="C565" s="84" t="str">
        <f aca="false">TEXT(A565,"00")</f>
        <v>22</v>
      </c>
      <c r="D565" s="92" t="str">
        <f aca="false">TEXT(B565,"00")</f>
        <v>00</v>
      </c>
      <c r="E565" s="84" t="str">
        <f aca="false">+C565&amp;D565</f>
        <v>2200</v>
      </c>
      <c r="F565" s="0" t="s">
        <v>1506</v>
      </c>
    </row>
    <row r="566" customFormat="false" ht="13.2" hidden="false" customHeight="false" outlineLevel="0" collapsed="false">
      <c r="A566" s="84" t="n">
        <v>22</v>
      </c>
      <c r="B566" s="84" t="n">
        <v>1</v>
      </c>
      <c r="C566" s="84" t="str">
        <f aca="false">TEXT(A566,"00")</f>
        <v>22</v>
      </c>
      <c r="D566" s="92" t="str">
        <f aca="false">TEXT(B566,"00")</f>
        <v>01</v>
      </c>
      <c r="E566" s="84" t="str">
        <f aca="false">+C566&amp;D566</f>
        <v>2201</v>
      </c>
      <c r="F566" s="0" t="s">
        <v>1507</v>
      </c>
    </row>
    <row r="567" customFormat="false" ht="13.2" hidden="false" customHeight="false" outlineLevel="0" collapsed="false">
      <c r="A567" s="84" t="n">
        <v>22</v>
      </c>
      <c r="B567" s="84" t="n">
        <v>2</v>
      </c>
      <c r="C567" s="84" t="str">
        <f aca="false">TEXT(A567,"00")</f>
        <v>22</v>
      </c>
      <c r="D567" s="92" t="str">
        <f aca="false">TEXT(B567,"00")</f>
        <v>02</v>
      </c>
      <c r="E567" s="84" t="str">
        <f aca="false">+C567&amp;D567</f>
        <v>2202</v>
      </c>
      <c r="F567" s="0" t="s">
        <v>1508</v>
      </c>
    </row>
    <row r="568" customFormat="false" ht="13.2" hidden="false" customHeight="false" outlineLevel="0" collapsed="false">
      <c r="A568" s="84" t="n">
        <v>22</v>
      </c>
      <c r="B568" s="84" t="n">
        <v>3</v>
      </c>
      <c r="C568" s="84" t="str">
        <f aca="false">TEXT(A568,"00")</f>
        <v>22</v>
      </c>
      <c r="D568" s="92" t="str">
        <f aca="false">TEXT(B568,"00")</f>
        <v>03</v>
      </c>
      <c r="E568" s="84" t="str">
        <f aca="false">+C568&amp;D568</f>
        <v>2203</v>
      </c>
      <c r="F568" s="0" t="s">
        <v>1509</v>
      </c>
    </row>
    <row r="569" customFormat="false" ht="13.2" hidden="false" customHeight="false" outlineLevel="0" collapsed="false">
      <c r="A569" s="84" t="n">
        <v>22</v>
      </c>
      <c r="B569" s="84" t="n">
        <v>4</v>
      </c>
      <c r="C569" s="84" t="str">
        <f aca="false">TEXT(A569,"00")</f>
        <v>22</v>
      </c>
      <c r="D569" s="92" t="str">
        <f aca="false">TEXT(B569,"00")</f>
        <v>04</v>
      </c>
      <c r="E569" s="84" t="str">
        <f aca="false">+C569&amp;D569</f>
        <v>2204</v>
      </c>
      <c r="F569" s="0" t="s">
        <v>1510</v>
      </c>
    </row>
    <row r="570" customFormat="false" ht="13.2" hidden="false" customHeight="false" outlineLevel="0" collapsed="false">
      <c r="A570" s="84" t="n">
        <v>22</v>
      </c>
      <c r="B570" s="84" t="n">
        <v>5</v>
      </c>
      <c r="C570" s="84" t="str">
        <f aca="false">TEXT(A570,"00")</f>
        <v>22</v>
      </c>
      <c r="D570" s="92" t="str">
        <f aca="false">TEXT(B570,"00")</f>
        <v>05</v>
      </c>
      <c r="E570" s="84" t="str">
        <f aca="false">+C570&amp;D570</f>
        <v>2205</v>
      </c>
      <c r="F570" s="0" t="s">
        <v>1511</v>
      </c>
    </row>
    <row r="571" customFormat="false" ht="13.2" hidden="false" customHeight="false" outlineLevel="0" collapsed="false">
      <c r="A571" s="84" t="n">
        <v>22</v>
      </c>
      <c r="B571" s="84" t="n">
        <v>6</v>
      </c>
      <c r="C571" s="84" t="str">
        <f aca="false">TEXT(A571,"00")</f>
        <v>22</v>
      </c>
      <c r="D571" s="92" t="str">
        <f aca="false">TEXT(B571,"00")</f>
        <v>06</v>
      </c>
      <c r="E571" s="84" t="str">
        <f aca="false">+C571&amp;D571</f>
        <v>2206</v>
      </c>
      <c r="F571" s="0" t="s">
        <v>1512</v>
      </c>
    </row>
    <row r="572" customFormat="false" ht="13.2" hidden="false" customHeight="false" outlineLevel="0" collapsed="false">
      <c r="A572" s="84" t="n">
        <v>22</v>
      </c>
      <c r="B572" s="84" t="n">
        <v>7</v>
      </c>
      <c r="C572" s="84" t="str">
        <f aca="false">TEXT(A572,"00")</f>
        <v>22</v>
      </c>
      <c r="D572" s="92" t="str">
        <f aca="false">TEXT(B572,"00")</f>
        <v>07</v>
      </c>
      <c r="E572" s="84" t="str">
        <f aca="false">+C572&amp;D572</f>
        <v>2207</v>
      </c>
      <c r="F572" s="0" t="s">
        <v>1513</v>
      </c>
    </row>
    <row r="573" customFormat="false" ht="13.2" hidden="false" customHeight="false" outlineLevel="0" collapsed="false">
      <c r="A573" s="84" t="n">
        <v>22</v>
      </c>
      <c r="B573" s="84" t="n">
        <v>8</v>
      </c>
      <c r="C573" s="84" t="str">
        <f aca="false">TEXT(A573,"00")</f>
        <v>22</v>
      </c>
      <c r="D573" s="92" t="str">
        <f aca="false">TEXT(B573,"00")</f>
        <v>08</v>
      </c>
      <c r="E573" s="84" t="str">
        <f aca="false">+C573&amp;D573</f>
        <v>2208</v>
      </c>
      <c r="F573" s="0" t="s">
        <v>1514</v>
      </c>
    </row>
    <row r="574" customFormat="false" ht="13.2" hidden="false" customHeight="false" outlineLevel="0" collapsed="false">
      <c r="A574" s="84" t="n">
        <v>22</v>
      </c>
      <c r="B574" s="84" t="n">
        <v>9</v>
      </c>
      <c r="C574" s="84" t="str">
        <f aca="false">TEXT(A574,"00")</f>
        <v>22</v>
      </c>
      <c r="D574" s="92" t="str">
        <f aca="false">TEXT(B574,"00")</f>
        <v>09</v>
      </c>
      <c r="E574" s="84" t="str">
        <f aca="false">+C574&amp;D574</f>
        <v>2209</v>
      </c>
      <c r="F574" s="0" t="s">
        <v>1515</v>
      </c>
    </row>
    <row r="575" customFormat="false" ht="13.2" hidden="false" customHeight="false" outlineLevel="0" collapsed="false">
      <c r="A575" s="84" t="n">
        <v>22</v>
      </c>
      <c r="B575" s="84" t="n">
        <v>10</v>
      </c>
      <c r="C575" s="84" t="str">
        <f aca="false">TEXT(A575,"00")</f>
        <v>22</v>
      </c>
      <c r="D575" s="92" t="str">
        <f aca="false">TEXT(B575,"00")</f>
        <v>10</v>
      </c>
      <c r="E575" s="84" t="str">
        <f aca="false">+C575&amp;D575</f>
        <v>2210</v>
      </c>
      <c r="F575" s="0" t="s">
        <v>1516</v>
      </c>
    </row>
    <row r="576" customFormat="false" ht="13.2" hidden="false" customHeight="false" outlineLevel="0" collapsed="false">
      <c r="A576" s="84" t="n">
        <v>22</v>
      </c>
      <c r="B576" s="84" t="n">
        <v>11</v>
      </c>
      <c r="C576" s="84" t="str">
        <f aca="false">TEXT(A576,"00")</f>
        <v>22</v>
      </c>
      <c r="D576" s="92" t="str">
        <f aca="false">TEXT(B576,"00")</f>
        <v>11</v>
      </c>
      <c r="E576" s="84" t="str">
        <f aca="false">+C576&amp;D576</f>
        <v>2211</v>
      </c>
      <c r="F576" s="0" t="s">
        <v>1517</v>
      </c>
    </row>
    <row r="577" customFormat="false" ht="13.2" hidden="false" customHeight="false" outlineLevel="0" collapsed="false">
      <c r="A577" s="84" t="n">
        <v>22</v>
      </c>
      <c r="B577" s="84" t="n">
        <v>12</v>
      </c>
      <c r="C577" s="84" t="str">
        <f aca="false">TEXT(A577,"00")</f>
        <v>22</v>
      </c>
      <c r="D577" s="92" t="str">
        <f aca="false">TEXT(B577,"00")</f>
        <v>12</v>
      </c>
      <c r="E577" s="84" t="str">
        <f aca="false">+C577&amp;D577</f>
        <v>2212</v>
      </c>
      <c r="F577" s="0" t="s">
        <v>1518</v>
      </c>
    </row>
    <row r="578" customFormat="false" ht="13.2" hidden="false" customHeight="false" outlineLevel="0" collapsed="false">
      <c r="A578" s="84" t="n">
        <v>22</v>
      </c>
      <c r="B578" s="84" t="n">
        <v>13</v>
      </c>
      <c r="C578" s="84" t="str">
        <f aca="false">TEXT(A578,"00")</f>
        <v>22</v>
      </c>
      <c r="D578" s="92" t="str">
        <f aca="false">TEXT(B578,"00")</f>
        <v>13</v>
      </c>
      <c r="E578" s="84" t="str">
        <f aca="false">+C578&amp;D578</f>
        <v>2213</v>
      </c>
      <c r="F578" s="0" t="s">
        <v>1519</v>
      </c>
    </row>
    <row r="579" customFormat="false" ht="13.2" hidden="false" customHeight="false" outlineLevel="0" collapsed="false">
      <c r="A579" s="84" t="n">
        <v>22</v>
      </c>
      <c r="B579" s="84" t="n">
        <v>14</v>
      </c>
      <c r="C579" s="84" t="str">
        <f aca="false">TEXT(A579,"00")</f>
        <v>22</v>
      </c>
      <c r="D579" s="92" t="str">
        <f aca="false">TEXT(B579,"00")</f>
        <v>14</v>
      </c>
      <c r="E579" s="84" t="str">
        <f aca="false">+C579&amp;D579</f>
        <v>2214</v>
      </c>
      <c r="F579" s="0" t="s">
        <v>1520</v>
      </c>
    </row>
    <row r="580" customFormat="false" ht="13.2" hidden="false" customHeight="false" outlineLevel="0" collapsed="false">
      <c r="A580" s="84" t="n">
        <v>22</v>
      </c>
      <c r="B580" s="84" t="n">
        <v>15</v>
      </c>
      <c r="C580" s="84" t="str">
        <f aca="false">TEXT(A580,"00")</f>
        <v>22</v>
      </c>
      <c r="D580" s="92" t="str">
        <f aca="false">TEXT(B580,"00")</f>
        <v>15</v>
      </c>
      <c r="E580" s="84" t="str">
        <f aca="false">+C580&amp;D580</f>
        <v>2215</v>
      </c>
      <c r="F580" s="0" t="s">
        <v>1521</v>
      </c>
    </row>
    <row r="581" customFormat="false" ht="13.2" hidden="false" customHeight="false" outlineLevel="0" collapsed="false">
      <c r="A581" s="84" t="n">
        <v>22</v>
      </c>
      <c r="B581" s="84" t="n">
        <v>16</v>
      </c>
      <c r="C581" s="84" t="str">
        <f aca="false">TEXT(A581,"00")</f>
        <v>22</v>
      </c>
      <c r="D581" s="92" t="str">
        <f aca="false">TEXT(B581,"00")</f>
        <v>16</v>
      </c>
      <c r="E581" s="84" t="str">
        <f aca="false">+C581&amp;D581</f>
        <v>2216</v>
      </c>
      <c r="F581" s="0" t="s">
        <v>1522</v>
      </c>
    </row>
    <row r="582" customFormat="false" ht="13.2" hidden="false" customHeight="false" outlineLevel="0" collapsed="false">
      <c r="A582" s="84" t="n">
        <v>22</v>
      </c>
      <c r="B582" s="84" t="n">
        <v>17</v>
      </c>
      <c r="C582" s="84" t="str">
        <f aca="false">TEXT(A582,"00")</f>
        <v>22</v>
      </c>
      <c r="D582" s="92" t="str">
        <f aca="false">TEXT(B582,"00")</f>
        <v>17</v>
      </c>
      <c r="E582" s="84" t="str">
        <f aca="false">+C582&amp;D582</f>
        <v>2217</v>
      </c>
      <c r="F582" s="0" t="s">
        <v>1523</v>
      </c>
    </row>
    <row r="583" customFormat="false" ht="13.2" hidden="false" customHeight="false" outlineLevel="0" collapsed="false">
      <c r="A583" s="84" t="n">
        <v>22</v>
      </c>
      <c r="B583" s="84" t="n">
        <v>18</v>
      </c>
      <c r="C583" s="84" t="str">
        <f aca="false">TEXT(A583,"00")</f>
        <v>22</v>
      </c>
      <c r="D583" s="92" t="str">
        <f aca="false">TEXT(B583,"00")</f>
        <v>18</v>
      </c>
      <c r="E583" s="84" t="str">
        <f aca="false">+C583&amp;D583</f>
        <v>2218</v>
      </c>
      <c r="F583" s="0" t="s">
        <v>1524</v>
      </c>
    </row>
    <row r="584" customFormat="false" ht="13.2" hidden="false" customHeight="false" outlineLevel="0" collapsed="false">
      <c r="A584" s="84" t="n">
        <v>22</v>
      </c>
      <c r="B584" s="84" t="n">
        <v>19</v>
      </c>
      <c r="C584" s="84" t="str">
        <f aca="false">TEXT(A584,"00")</f>
        <v>22</v>
      </c>
      <c r="D584" s="92" t="str">
        <f aca="false">TEXT(B584,"00")</f>
        <v>19</v>
      </c>
      <c r="E584" s="84" t="str">
        <f aca="false">+C584&amp;D584</f>
        <v>2219</v>
      </c>
      <c r="F584" s="0" t="s">
        <v>1525</v>
      </c>
    </row>
    <row r="585" customFormat="false" ht="13.2" hidden="false" customHeight="false" outlineLevel="0" collapsed="false">
      <c r="A585" s="84" t="n">
        <v>22</v>
      </c>
      <c r="B585" s="84" t="n">
        <v>20</v>
      </c>
      <c r="C585" s="84" t="str">
        <f aca="false">TEXT(A585,"00")</f>
        <v>22</v>
      </c>
      <c r="D585" s="92" t="str">
        <f aca="false">TEXT(B585,"00")</f>
        <v>20</v>
      </c>
      <c r="E585" s="84" t="str">
        <f aca="false">+C585&amp;D585</f>
        <v>2220</v>
      </c>
      <c r="F585" s="0" t="s">
        <v>1526</v>
      </c>
    </row>
    <row r="586" customFormat="false" ht="13.2" hidden="false" customHeight="false" outlineLevel="0" collapsed="false">
      <c r="A586" s="84" t="n">
        <v>22</v>
      </c>
      <c r="B586" s="84" t="n">
        <v>52</v>
      </c>
      <c r="C586" s="84" t="str">
        <f aca="false">TEXT(A586,"00")</f>
        <v>22</v>
      </c>
      <c r="D586" s="92" t="str">
        <f aca="false">TEXT(B586,"00")</f>
        <v>52</v>
      </c>
      <c r="E586" s="84" t="str">
        <f aca="false">+C586&amp;D586</f>
        <v>2252</v>
      </c>
      <c r="F586" s="0" t="s">
        <v>1527</v>
      </c>
    </row>
    <row r="587" customFormat="false" ht="13.2" hidden="false" customHeight="false" outlineLevel="0" collapsed="false">
      <c r="A587" s="84" t="n">
        <v>22</v>
      </c>
      <c r="B587" s="84" t="n">
        <v>54</v>
      </c>
      <c r="C587" s="84" t="str">
        <f aca="false">TEXT(A587,"00")</f>
        <v>22</v>
      </c>
      <c r="D587" s="92" t="str">
        <f aca="false">TEXT(B587,"00")</f>
        <v>54</v>
      </c>
      <c r="E587" s="84" t="str">
        <f aca="false">+C587&amp;D587</f>
        <v>2254</v>
      </c>
      <c r="F587" s="0" t="s">
        <v>1528</v>
      </c>
    </row>
    <row r="588" customFormat="false" ht="13.2" hidden="false" customHeight="false" outlineLevel="0" collapsed="false">
      <c r="A588" s="84" t="n">
        <v>23</v>
      </c>
      <c r="B588" s="84" t="n">
        <v>0</v>
      </c>
      <c r="C588" s="84" t="str">
        <f aca="false">TEXT(A588,"00")</f>
        <v>23</v>
      </c>
      <c r="D588" s="92" t="str">
        <f aca="false">TEXT(B588,"00")</f>
        <v>00</v>
      </c>
      <c r="E588" s="84" t="str">
        <f aca="false">+C588&amp;D588</f>
        <v>2300</v>
      </c>
      <c r="F588" s="0" t="s">
        <v>1529</v>
      </c>
    </row>
    <row r="589" customFormat="false" ht="13.2" hidden="false" customHeight="false" outlineLevel="0" collapsed="false">
      <c r="A589" s="84" t="n">
        <v>23</v>
      </c>
      <c r="B589" s="84" t="n">
        <v>1</v>
      </c>
      <c r="C589" s="84" t="str">
        <f aca="false">TEXT(A589,"00")</f>
        <v>23</v>
      </c>
      <c r="D589" s="92" t="str">
        <f aca="false">TEXT(B589,"00")</f>
        <v>01</v>
      </c>
      <c r="E589" s="84" t="str">
        <f aca="false">+C589&amp;D589</f>
        <v>2301</v>
      </c>
      <c r="F589" s="0" t="s">
        <v>1530</v>
      </c>
    </row>
    <row r="590" customFormat="false" ht="13.2" hidden="false" customHeight="false" outlineLevel="0" collapsed="false">
      <c r="A590" s="84" t="n">
        <v>23</v>
      </c>
      <c r="B590" s="84" t="n">
        <v>2</v>
      </c>
      <c r="C590" s="84" t="str">
        <f aca="false">TEXT(A590,"00")</f>
        <v>23</v>
      </c>
      <c r="D590" s="92" t="str">
        <f aca="false">TEXT(B590,"00")</f>
        <v>02</v>
      </c>
      <c r="E590" s="84" t="str">
        <f aca="false">+C590&amp;D590</f>
        <v>2302</v>
      </c>
      <c r="F590" s="0" t="s">
        <v>1531</v>
      </c>
    </row>
    <row r="591" customFormat="false" ht="13.2" hidden="false" customHeight="false" outlineLevel="0" collapsed="false">
      <c r="A591" s="84" t="n">
        <v>23</v>
      </c>
      <c r="B591" s="84" t="n">
        <v>3</v>
      </c>
      <c r="C591" s="84" t="str">
        <f aca="false">TEXT(A591,"00")</f>
        <v>23</v>
      </c>
      <c r="D591" s="92" t="str">
        <f aca="false">TEXT(B591,"00")</f>
        <v>03</v>
      </c>
      <c r="E591" s="84" t="str">
        <f aca="false">+C591&amp;D591</f>
        <v>2303</v>
      </c>
      <c r="F591" s="0" t="s">
        <v>1532</v>
      </c>
    </row>
    <row r="592" customFormat="false" ht="13.2" hidden="false" customHeight="false" outlineLevel="0" collapsed="false">
      <c r="A592" s="84" t="n">
        <v>23</v>
      </c>
      <c r="B592" s="84" t="n">
        <v>4</v>
      </c>
      <c r="C592" s="84" t="str">
        <f aca="false">TEXT(A592,"00")</f>
        <v>23</v>
      </c>
      <c r="D592" s="92" t="str">
        <f aca="false">TEXT(B592,"00")</f>
        <v>04</v>
      </c>
      <c r="E592" s="84" t="str">
        <f aca="false">+C592&amp;D592</f>
        <v>2304</v>
      </c>
      <c r="F592" s="0" t="s">
        <v>1533</v>
      </c>
    </row>
    <row r="593" customFormat="false" ht="13.2" hidden="false" customHeight="false" outlineLevel="0" collapsed="false">
      <c r="A593" s="84" t="n">
        <v>23</v>
      </c>
      <c r="B593" s="84" t="n">
        <v>5</v>
      </c>
      <c r="C593" s="84" t="str">
        <f aca="false">TEXT(A593,"00")</f>
        <v>23</v>
      </c>
      <c r="D593" s="92" t="str">
        <f aca="false">TEXT(B593,"00")</f>
        <v>05</v>
      </c>
      <c r="E593" s="84" t="str">
        <f aca="false">+C593&amp;D593</f>
        <v>2305</v>
      </c>
      <c r="F593" s="0" t="s">
        <v>1534</v>
      </c>
    </row>
    <row r="594" customFormat="false" ht="13.2" hidden="false" customHeight="false" outlineLevel="0" collapsed="false">
      <c r="A594" s="84" t="n">
        <v>23</v>
      </c>
      <c r="B594" s="84" t="n">
        <v>6</v>
      </c>
      <c r="C594" s="84" t="str">
        <f aca="false">TEXT(A594,"00")</f>
        <v>23</v>
      </c>
      <c r="D594" s="92" t="str">
        <f aca="false">TEXT(B594,"00")</f>
        <v>06</v>
      </c>
      <c r="E594" s="84" t="str">
        <f aca="false">+C594&amp;D594</f>
        <v>2306</v>
      </c>
      <c r="F594" s="0" t="s">
        <v>1535</v>
      </c>
    </row>
    <row r="595" customFormat="false" ht="13.2" hidden="false" customHeight="false" outlineLevel="0" collapsed="false">
      <c r="A595" s="84" t="n">
        <v>23</v>
      </c>
      <c r="B595" s="84" t="n">
        <v>7</v>
      </c>
      <c r="C595" s="84" t="str">
        <f aca="false">TEXT(A595,"00")</f>
        <v>23</v>
      </c>
      <c r="D595" s="92" t="str">
        <f aca="false">TEXT(B595,"00")</f>
        <v>07</v>
      </c>
      <c r="E595" s="84" t="str">
        <f aca="false">+C595&amp;D595</f>
        <v>2307</v>
      </c>
      <c r="F595" s="0" t="s">
        <v>1536</v>
      </c>
    </row>
    <row r="596" customFormat="false" ht="13.2" hidden="false" customHeight="false" outlineLevel="0" collapsed="false">
      <c r="A596" s="84" t="n">
        <v>23</v>
      </c>
      <c r="B596" s="84" t="n">
        <v>8</v>
      </c>
      <c r="C596" s="84" t="str">
        <f aca="false">TEXT(A596,"00")</f>
        <v>23</v>
      </c>
      <c r="D596" s="92" t="str">
        <f aca="false">TEXT(B596,"00")</f>
        <v>08</v>
      </c>
      <c r="E596" s="84" t="str">
        <f aca="false">+C596&amp;D596</f>
        <v>2308</v>
      </c>
      <c r="F596" s="0" t="s">
        <v>1537</v>
      </c>
    </row>
    <row r="597" customFormat="false" ht="13.2" hidden="false" customHeight="false" outlineLevel="0" collapsed="false">
      <c r="A597" s="84" t="n">
        <v>23</v>
      </c>
      <c r="B597" s="84" t="n">
        <v>9</v>
      </c>
      <c r="C597" s="84" t="str">
        <f aca="false">TEXT(A597,"00")</f>
        <v>23</v>
      </c>
      <c r="D597" s="92" t="str">
        <f aca="false">TEXT(B597,"00")</f>
        <v>09</v>
      </c>
      <c r="E597" s="84" t="str">
        <f aca="false">+C597&amp;D597</f>
        <v>2309</v>
      </c>
      <c r="F597" s="0" t="s">
        <v>1538</v>
      </c>
    </row>
    <row r="598" customFormat="false" ht="13.2" hidden="false" customHeight="false" outlineLevel="0" collapsed="false">
      <c r="A598" s="84" t="n">
        <v>23</v>
      </c>
      <c r="B598" s="84" t="n">
        <v>10</v>
      </c>
      <c r="C598" s="84" t="str">
        <f aca="false">TEXT(A598,"00")</f>
        <v>23</v>
      </c>
      <c r="D598" s="92" t="str">
        <f aca="false">TEXT(B598,"00")</f>
        <v>10</v>
      </c>
      <c r="E598" s="84" t="str">
        <f aca="false">+C598&amp;D598</f>
        <v>2310</v>
      </c>
      <c r="F598" s="0" t="s">
        <v>1539</v>
      </c>
    </row>
    <row r="599" customFormat="false" ht="13.2" hidden="false" customHeight="false" outlineLevel="0" collapsed="false">
      <c r="A599" s="84" t="n">
        <v>23</v>
      </c>
      <c r="B599" s="84" t="n">
        <v>11</v>
      </c>
      <c r="C599" s="84" t="str">
        <f aca="false">TEXT(A599,"00")</f>
        <v>23</v>
      </c>
      <c r="D599" s="92" t="str">
        <f aca="false">TEXT(B599,"00")</f>
        <v>11</v>
      </c>
      <c r="E599" s="84" t="str">
        <f aca="false">+C599&amp;D599</f>
        <v>2311</v>
      </c>
      <c r="F599" s="0" t="s">
        <v>1540</v>
      </c>
    </row>
    <row r="600" customFormat="false" ht="13.2" hidden="false" customHeight="false" outlineLevel="0" collapsed="false">
      <c r="A600" s="84" t="n">
        <v>23</v>
      </c>
      <c r="B600" s="84" t="n">
        <v>12</v>
      </c>
      <c r="C600" s="84" t="str">
        <f aca="false">TEXT(A600,"00")</f>
        <v>23</v>
      </c>
      <c r="D600" s="92" t="str">
        <f aca="false">TEXT(B600,"00")</f>
        <v>12</v>
      </c>
      <c r="E600" s="84" t="str">
        <f aca="false">+C600&amp;D600</f>
        <v>2312</v>
      </c>
      <c r="F600" s="0" t="s">
        <v>1541</v>
      </c>
    </row>
    <row r="601" customFormat="false" ht="13.2" hidden="false" customHeight="false" outlineLevel="0" collapsed="false">
      <c r="A601" s="84" t="n">
        <v>23</v>
      </c>
      <c r="B601" s="84" t="n">
        <v>13</v>
      </c>
      <c r="C601" s="84" t="str">
        <f aca="false">TEXT(A601,"00")</f>
        <v>23</v>
      </c>
      <c r="D601" s="92" t="str">
        <f aca="false">TEXT(B601,"00")</f>
        <v>13</v>
      </c>
      <c r="E601" s="84" t="str">
        <f aca="false">+C601&amp;D601</f>
        <v>2313</v>
      </c>
      <c r="F601" s="0" t="s">
        <v>1542</v>
      </c>
    </row>
    <row r="602" customFormat="false" ht="13.2" hidden="false" customHeight="false" outlineLevel="0" collapsed="false">
      <c r="A602" s="84" t="n">
        <v>23</v>
      </c>
      <c r="B602" s="84" t="n">
        <v>14</v>
      </c>
      <c r="C602" s="84" t="str">
        <f aca="false">TEXT(A602,"00")</f>
        <v>23</v>
      </c>
      <c r="D602" s="92" t="str">
        <f aca="false">TEXT(B602,"00")</f>
        <v>14</v>
      </c>
      <c r="E602" s="84" t="str">
        <f aca="false">+C602&amp;D602</f>
        <v>2314</v>
      </c>
      <c r="F602" s="0" t="s">
        <v>1543</v>
      </c>
    </row>
    <row r="603" customFormat="false" ht="13.2" hidden="false" customHeight="false" outlineLevel="0" collapsed="false">
      <c r="A603" s="84" t="n">
        <v>23</v>
      </c>
      <c r="B603" s="84" t="n">
        <v>15</v>
      </c>
      <c r="C603" s="84" t="str">
        <f aca="false">TEXT(A603,"00")</f>
        <v>23</v>
      </c>
      <c r="D603" s="92" t="str">
        <f aca="false">TEXT(B603,"00")</f>
        <v>15</v>
      </c>
      <c r="E603" s="84" t="str">
        <f aca="false">+C603&amp;D603</f>
        <v>2315</v>
      </c>
      <c r="F603" s="0" t="s">
        <v>1544</v>
      </c>
    </row>
    <row r="604" customFormat="false" ht="13.2" hidden="false" customHeight="false" outlineLevel="0" collapsed="false">
      <c r="A604" s="84" t="n">
        <v>23</v>
      </c>
      <c r="B604" s="84" t="n">
        <v>16</v>
      </c>
      <c r="C604" s="84" t="str">
        <f aca="false">TEXT(A604,"00")</f>
        <v>23</v>
      </c>
      <c r="D604" s="92" t="str">
        <f aca="false">TEXT(B604,"00")</f>
        <v>16</v>
      </c>
      <c r="E604" s="84" t="str">
        <f aca="false">+C604&amp;D604</f>
        <v>2316</v>
      </c>
      <c r="F604" s="0" t="s">
        <v>1545</v>
      </c>
    </row>
    <row r="605" customFormat="false" ht="13.2" hidden="false" customHeight="false" outlineLevel="0" collapsed="false">
      <c r="A605" s="84" t="n">
        <v>23</v>
      </c>
      <c r="B605" s="84" t="n">
        <v>17</v>
      </c>
      <c r="C605" s="84" t="str">
        <f aca="false">TEXT(A605,"00")</f>
        <v>23</v>
      </c>
      <c r="D605" s="92" t="str">
        <f aca="false">TEXT(B605,"00")</f>
        <v>17</v>
      </c>
      <c r="E605" s="84" t="str">
        <f aca="false">+C605&amp;D605</f>
        <v>2317</v>
      </c>
      <c r="F605" s="0" t="s">
        <v>1546</v>
      </c>
    </row>
    <row r="606" customFormat="false" ht="13.2" hidden="false" customHeight="false" outlineLevel="0" collapsed="false">
      <c r="A606" s="84" t="n">
        <v>23</v>
      </c>
      <c r="B606" s="84" t="n">
        <v>18</v>
      </c>
      <c r="C606" s="84" t="str">
        <f aca="false">TEXT(A606,"00")</f>
        <v>23</v>
      </c>
      <c r="D606" s="92" t="str">
        <f aca="false">TEXT(B606,"00")</f>
        <v>18</v>
      </c>
      <c r="E606" s="84" t="str">
        <f aca="false">+C606&amp;D606</f>
        <v>2318</v>
      </c>
      <c r="F606" s="0" t="s">
        <v>1547</v>
      </c>
    </row>
    <row r="607" customFormat="false" ht="13.2" hidden="false" customHeight="false" outlineLevel="0" collapsed="false">
      <c r="A607" s="84" t="n">
        <v>23</v>
      </c>
      <c r="B607" s="84" t="n">
        <v>19</v>
      </c>
      <c r="C607" s="84" t="str">
        <f aca="false">TEXT(A607,"00")</f>
        <v>23</v>
      </c>
      <c r="D607" s="92" t="str">
        <f aca="false">TEXT(B607,"00")</f>
        <v>19</v>
      </c>
      <c r="E607" s="84" t="str">
        <f aca="false">+C607&amp;D607</f>
        <v>2319</v>
      </c>
      <c r="F607" s="0" t="s">
        <v>1548</v>
      </c>
    </row>
    <row r="608" customFormat="false" ht="13.2" hidden="false" customHeight="false" outlineLevel="0" collapsed="false">
      <c r="A608" s="84" t="n">
        <v>23</v>
      </c>
      <c r="B608" s="84" t="n">
        <v>20</v>
      </c>
      <c r="C608" s="84" t="str">
        <f aca="false">TEXT(A608,"00")</f>
        <v>23</v>
      </c>
      <c r="D608" s="92" t="str">
        <f aca="false">TEXT(B608,"00")</f>
        <v>20</v>
      </c>
      <c r="E608" s="84" t="str">
        <f aca="false">+C608&amp;D608</f>
        <v>2320</v>
      </c>
      <c r="F608" s="0" t="s">
        <v>1549</v>
      </c>
    </row>
    <row r="609" customFormat="false" ht="13.2" hidden="false" customHeight="false" outlineLevel="0" collapsed="false">
      <c r="A609" s="84" t="n">
        <v>23</v>
      </c>
      <c r="B609" s="84" t="n">
        <v>51</v>
      </c>
      <c r="C609" s="84" t="str">
        <f aca="false">TEXT(A609,"00")</f>
        <v>23</v>
      </c>
      <c r="D609" s="92" t="str">
        <f aca="false">TEXT(B609,"00")</f>
        <v>51</v>
      </c>
      <c r="E609" s="84" t="str">
        <f aca="false">+C609&amp;D609</f>
        <v>2351</v>
      </c>
      <c r="F609" s="0" t="s">
        <v>1550</v>
      </c>
    </row>
    <row r="610" customFormat="false" ht="13.2" hidden="false" customHeight="false" outlineLevel="0" collapsed="false">
      <c r="A610" s="84" t="n">
        <v>23</v>
      </c>
      <c r="B610" s="84" t="n">
        <v>56</v>
      </c>
      <c r="C610" s="84" t="str">
        <f aca="false">TEXT(A610,"00")</f>
        <v>23</v>
      </c>
      <c r="D610" s="92" t="str">
        <f aca="false">TEXT(B610,"00")</f>
        <v>56</v>
      </c>
      <c r="E610" s="84" t="str">
        <f aca="false">+C610&amp;D610</f>
        <v>2356</v>
      </c>
      <c r="F610" s="0" t="s">
        <v>1551</v>
      </c>
    </row>
    <row r="611" customFormat="false" ht="13.2" hidden="false" customHeight="false" outlineLevel="0" collapsed="false">
      <c r="A611" s="84" t="n">
        <v>24</v>
      </c>
      <c r="B611" s="84" t="n">
        <v>0</v>
      </c>
      <c r="C611" s="84" t="str">
        <f aca="false">TEXT(A611,"00")</f>
        <v>24</v>
      </c>
      <c r="D611" s="92" t="str">
        <f aca="false">TEXT(B611,"00")</f>
        <v>00</v>
      </c>
      <c r="E611" s="84" t="str">
        <f aca="false">+C611&amp;D611</f>
        <v>2400</v>
      </c>
      <c r="F611" s="0" t="s">
        <v>1552</v>
      </c>
    </row>
    <row r="612" customFormat="false" ht="13.2" hidden="false" customHeight="false" outlineLevel="0" collapsed="false">
      <c r="A612" s="84" t="n">
        <v>24</v>
      </c>
      <c r="B612" s="84" t="n">
        <v>1</v>
      </c>
      <c r="C612" s="84" t="str">
        <f aca="false">TEXT(A612,"00")</f>
        <v>24</v>
      </c>
      <c r="D612" s="92" t="str">
        <f aca="false">TEXT(B612,"00")</f>
        <v>01</v>
      </c>
      <c r="E612" s="84" t="str">
        <f aca="false">+C612&amp;D612</f>
        <v>2401</v>
      </c>
      <c r="F612" s="0" t="s">
        <v>1553</v>
      </c>
    </row>
    <row r="613" customFormat="false" ht="13.2" hidden="false" customHeight="false" outlineLevel="0" collapsed="false">
      <c r="A613" s="84" t="n">
        <v>24</v>
      </c>
      <c r="B613" s="84" t="n">
        <v>2</v>
      </c>
      <c r="C613" s="84" t="str">
        <f aca="false">TEXT(A613,"00")</f>
        <v>24</v>
      </c>
      <c r="D613" s="92" t="str">
        <f aca="false">TEXT(B613,"00")</f>
        <v>02</v>
      </c>
      <c r="E613" s="84" t="str">
        <f aca="false">+C613&amp;D613</f>
        <v>2402</v>
      </c>
      <c r="F613" s="0" t="s">
        <v>1554</v>
      </c>
    </row>
    <row r="614" customFormat="false" ht="13.2" hidden="false" customHeight="false" outlineLevel="0" collapsed="false">
      <c r="A614" s="84" t="n">
        <v>24</v>
      </c>
      <c r="B614" s="84" t="n">
        <v>3</v>
      </c>
      <c r="C614" s="84" t="str">
        <f aca="false">TEXT(A614,"00")</f>
        <v>24</v>
      </c>
      <c r="D614" s="92" t="str">
        <f aca="false">TEXT(B614,"00")</f>
        <v>03</v>
      </c>
      <c r="E614" s="84" t="str">
        <f aca="false">+C614&amp;D614</f>
        <v>2403</v>
      </c>
      <c r="F614" s="0" t="s">
        <v>1555</v>
      </c>
    </row>
    <row r="615" customFormat="false" ht="13.2" hidden="false" customHeight="false" outlineLevel="0" collapsed="false">
      <c r="A615" s="84" t="n">
        <v>24</v>
      </c>
      <c r="B615" s="84" t="n">
        <v>4</v>
      </c>
      <c r="C615" s="84" t="str">
        <f aca="false">TEXT(A615,"00")</f>
        <v>24</v>
      </c>
      <c r="D615" s="92" t="str">
        <f aca="false">TEXT(B615,"00")</f>
        <v>04</v>
      </c>
      <c r="E615" s="84" t="str">
        <f aca="false">+C615&amp;D615</f>
        <v>2404</v>
      </c>
      <c r="F615" s="0" t="s">
        <v>1556</v>
      </c>
    </row>
    <row r="616" customFormat="false" ht="13.2" hidden="false" customHeight="false" outlineLevel="0" collapsed="false">
      <c r="A616" s="84" t="n">
        <v>24</v>
      </c>
      <c r="B616" s="84" t="n">
        <v>5</v>
      </c>
      <c r="C616" s="84" t="str">
        <f aca="false">TEXT(A616,"00")</f>
        <v>24</v>
      </c>
      <c r="D616" s="92" t="str">
        <f aca="false">TEXT(B616,"00")</f>
        <v>05</v>
      </c>
      <c r="E616" s="84" t="str">
        <f aca="false">+C616&amp;D616</f>
        <v>2405</v>
      </c>
      <c r="F616" s="0" t="s">
        <v>1557</v>
      </c>
    </row>
    <row r="617" customFormat="false" ht="13.2" hidden="false" customHeight="false" outlineLevel="0" collapsed="false">
      <c r="A617" s="84" t="n">
        <v>24</v>
      </c>
      <c r="B617" s="84" t="n">
        <v>6</v>
      </c>
      <c r="C617" s="84" t="str">
        <f aca="false">TEXT(A617,"00")</f>
        <v>24</v>
      </c>
      <c r="D617" s="92" t="str">
        <f aca="false">TEXT(B617,"00")</f>
        <v>06</v>
      </c>
      <c r="E617" s="84" t="str">
        <f aca="false">+C617&amp;D617</f>
        <v>2406</v>
      </c>
      <c r="F617" s="0" t="s">
        <v>1558</v>
      </c>
    </row>
    <row r="618" customFormat="false" ht="13.2" hidden="false" customHeight="false" outlineLevel="0" collapsed="false">
      <c r="A618" s="84" t="n">
        <v>24</v>
      </c>
      <c r="B618" s="84" t="n">
        <v>7</v>
      </c>
      <c r="C618" s="84" t="str">
        <f aca="false">TEXT(A618,"00")</f>
        <v>24</v>
      </c>
      <c r="D618" s="92" t="str">
        <f aca="false">TEXT(B618,"00")</f>
        <v>07</v>
      </c>
      <c r="E618" s="84" t="str">
        <f aca="false">+C618&amp;D618</f>
        <v>2407</v>
      </c>
      <c r="F618" s="0" t="s">
        <v>1559</v>
      </c>
    </row>
    <row r="619" customFormat="false" ht="13.2" hidden="false" customHeight="false" outlineLevel="0" collapsed="false">
      <c r="A619" s="84" t="n">
        <v>24</v>
      </c>
      <c r="B619" s="84" t="n">
        <v>8</v>
      </c>
      <c r="C619" s="84" t="str">
        <f aca="false">TEXT(A619,"00")</f>
        <v>24</v>
      </c>
      <c r="D619" s="92" t="str">
        <f aca="false">TEXT(B619,"00")</f>
        <v>08</v>
      </c>
      <c r="E619" s="84" t="str">
        <f aca="false">+C619&amp;D619</f>
        <v>2408</v>
      </c>
      <c r="F619" s="0" t="s">
        <v>1560</v>
      </c>
    </row>
    <row r="620" customFormat="false" ht="13.2" hidden="false" customHeight="false" outlineLevel="0" collapsed="false">
      <c r="A620" s="84" t="n">
        <v>24</v>
      </c>
      <c r="B620" s="84" t="n">
        <v>9</v>
      </c>
      <c r="C620" s="84" t="str">
        <f aca="false">TEXT(A620,"00")</f>
        <v>24</v>
      </c>
      <c r="D620" s="92" t="str">
        <f aca="false">TEXT(B620,"00")</f>
        <v>09</v>
      </c>
      <c r="E620" s="84" t="str">
        <f aca="false">+C620&amp;D620</f>
        <v>2409</v>
      </c>
      <c r="F620" s="0" t="s">
        <v>1561</v>
      </c>
    </row>
    <row r="621" customFormat="false" ht="13.2" hidden="false" customHeight="false" outlineLevel="0" collapsed="false">
      <c r="A621" s="84" t="n">
        <v>24</v>
      </c>
      <c r="B621" s="84" t="n">
        <v>10</v>
      </c>
      <c r="C621" s="84" t="str">
        <f aca="false">TEXT(A621,"00")</f>
        <v>24</v>
      </c>
      <c r="D621" s="92" t="str">
        <f aca="false">TEXT(B621,"00")</f>
        <v>10</v>
      </c>
      <c r="E621" s="84" t="str">
        <f aca="false">+C621&amp;D621</f>
        <v>2410</v>
      </c>
      <c r="F621" s="0" t="s">
        <v>1562</v>
      </c>
    </row>
    <row r="622" customFormat="false" ht="13.2" hidden="false" customHeight="false" outlineLevel="0" collapsed="false">
      <c r="A622" s="84" t="n">
        <v>24</v>
      </c>
      <c r="B622" s="84" t="n">
        <v>11</v>
      </c>
      <c r="C622" s="84" t="str">
        <f aca="false">TEXT(A622,"00")</f>
        <v>24</v>
      </c>
      <c r="D622" s="92" t="str">
        <f aca="false">TEXT(B622,"00")</f>
        <v>11</v>
      </c>
      <c r="E622" s="84" t="str">
        <f aca="false">+C622&amp;D622</f>
        <v>2411</v>
      </c>
      <c r="F622" s="0" t="s">
        <v>1563</v>
      </c>
    </row>
    <row r="623" customFormat="false" ht="13.2" hidden="false" customHeight="false" outlineLevel="0" collapsed="false">
      <c r="A623" s="84" t="n">
        <v>24</v>
      </c>
      <c r="B623" s="84" t="n">
        <v>51</v>
      </c>
      <c r="C623" s="84" t="str">
        <f aca="false">TEXT(A623,"00")</f>
        <v>24</v>
      </c>
      <c r="D623" s="92" t="str">
        <f aca="false">TEXT(B623,"00")</f>
        <v>51</v>
      </c>
      <c r="E623" s="84" t="str">
        <f aca="false">+C623&amp;D623</f>
        <v>2451</v>
      </c>
      <c r="F623" s="0" t="s">
        <v>1564</v>
      </c>
    </row>
    <row r="624" customFormat="false" ht="13.2" hidden="false" customHeight="false" outlineLevel="0" collapsed="false">
      <c r="A624" s="84" t="n">
        <v>25</v>
      </c>
      <c r="B624" s="84" t="n">
        <v>0</v>
      </c>
      <c r="C624" s="84" t="str">
        <f aca="false">TEXT(A624,"00")</f>
        <v>25</v>
      </c>
      <c r="D624" s="92" t="str">
        <f aca="false">TEXT(B624,"00")</f>
        <v>00</v>
      </c>
      <c r="E624" s="84" t="str">
        <f aca="false">+C624&amp;D624</f>
        <v>2500</v>
      </c>
      <c r="F624" s="0" t="s">
        <v>1565</v>
      </c>
    </row>
    <row r="625" customFormat="false" ht="13.2" hidden="false" customHeight="false" outlineLevel="0" collapsed="false">
      <c r="A625" s="84" t="n">
        <v>25</v>
      </c>
      <c r="B625" s="84" t="n">
        <v>1</v>
      </c>
      <c r="C625" s="84" t="str">
        <f aca="false">TEXT(A625,"00")</f>
        <v>25</v>
      </c>
      <c r="D625" s="92" t="str">
        <f aca="false">TEXT(B625,"00")</f>
        <v>01</v>
      </c>
      <c r="E625" s="84" t="str">
        <f aca="false">+C625&amp;D625</f>
        <v>2501</v>
      </c>
      <c r="F625" s="0" t="s">
        <v>1566</v>
      </c>
    </row>
    <row r="626" customFormat="false" ht="13.2" hidden="false" customHeight="false" outlineLevel="0" collapsed="false">
      <c r="A626" s="84" t="n">
        <v>25</v>
      </c>
      <c r="B626" s="84" t="n">
        <v>2</v>
      </c>
      <c r="C626" s="84" t="str">
        <f aca="false">TEXT(A626,"00")</f>
        <v>25</v>
      </c>
      <c r="D626" s="92" t="str">
        <f aca="false">TEXT(B626,"00")</f>
        <v>02</v>
      </c>
      <c r="E626" s="84" t="str">
        <f aca="false">+C626&amp;D626</f>
        <v>2502</v>
      </c>
      <c r="F626" s="0" t="s">
        <v>1567</v>
      </c>
    </row>
    <row r="627" customFormat="false" ht="13.2" hidden="false" customHeight="false" outlineLevel="0" collapsed="false">
      <c r="A627" s="84" t="n">
        <v>25</v>
      </c>
      <c r="B627" s="84" t="n">
        <v>3</v>
      </c>
      <c r="C627" s="84" t="str">
        <f aca="false">TEXT(A627,"00")</f>
        <v>25</v>
      </c>
      <c r="D627" s="92" t="str">
        <f aca="false">TEXT(B627,"00")</f>
        <v>03</v>
      </c>
      <c r="E627" s="84" t="str">
        <f aca="false">+C627&amp;D627</f>
        <v>2503</v>
      </c>
      <c r="F627" s="0" t="s">
        <v>1568</v>
      </c>
    </row>
    <row r="628" customFormat="false" ht="13.2" hidden="false" customHeight="false" outlineLevel="0" collapsed="false">
      <c r="A628" s="84" t="n">
        <v>25</v>
      </c>
      <c r="B628" s="84" t="n">
        <v>4</v>
      </c>
      <c r="C628" s="84" t="str">
        <f aca="false">TEXT(A628,"00")</f>
        <v>25</v>
      </c>
      <c r="D628" s="92" t="str">
        <f aca="false">TEXT(B628,"00")</f>
        <v>04</v>
      </c>
      <c r="E628" s="84" t="str">
        <f aca="false">+C628&amp;D628</f>
        <v>2504</v>
      </c>
      <c r="F628" s="0" t="s">
        <v>1569</v>
      </c>
    </row>
    <row r="629" customFormat="false" ht="13.2" hidden="false" customHeight="false" outlineLevel="0" collapsed="false">
      <c r="A629" s="84" t="n">
        <v>25</v>
      </c>
      <c r="B629" s="84" t="n">
        <v>5</v>
      </c>
      <c r="C629" s="84" t="str">
        <f aca="false">TEXT(A629,"00")</f>
        <v>25</v>
      </c>
      <c r="D629" s="92" t="str">
        <f aca="false">TEXT(B629,"00")</f>
        <v>05</v>
      </c>
      <c r="E629" s="84" t="str">
        <f aca="false">+C629&amp;D629</f>
        <v>2505</v>
      </c>
      <c r="F629" s="0" t="s">
        <v>1570</v>
      </c>
    </row>
    <row r="630" customFormat="false" ht="13.2" hidden="false" customHeight="false" outlineLevel="0" collapsed="false">
      <c r="A630" s="84" t="n">
        <v>25</v>
      </c>
      <c r="B630" s="84" t="n">
        <v>6</v>
      </c>
      <c r="C630" s="84" t="str">
        <f aca="false">TEXT(A630,"00")</f>
        <v>25</v>
      </c>
      <c r="D630" s="92" t="str">
        <f aca="false">TEXT(B630,"00")</f>
        <v>06</v>
      </c>
      <c r="E630" s="84" t="str">
        <f aca="false">+C630&amp;D630</f>
        <v>2506</v>
      </c>
      <c r="F630" s="0" t="s">
        <v>1571</v>
      </c>
    </row>
    <row r="631" customFormat="false" ht="13.2" hidden="false" customHeight="false" outlineLevel="0" collapsed="false">
      <c r="A631" s="84" t="n">
        <v>25</v>
      </c>
      <c r="B631" s="84" t="n">
        <v>7</v>
      </c>
      <c r="C631" s="84" t="str">
        <f aca="false">TEXT(A631,"00")</f>
        <v>25</v>
      </c>
      <c r="D631" s="92" t="str">
        <f aca="false">TEXT(B631,"00")</f>
        <v>07</v>
      </c>
      <c r="E631" s="84" t="str">
        <f aca="false">+C631&amp;D631</f>
        <v>2507</v>
      </c>
      <c r="F631" s="0" t="s">
        <v>1572</v>
      </c>
    </row>
    <row r="632" customFormat="false" ht="13.2" hidden="false" customHeight="false" outlineLevel="0" collapsed="false">
      <c r="A632" s="84" t="n">
        <v>25</v>
      </c>
      <c r="B632" s="84" t="n">
        <v>8</v>
      </c>
      <c r="C632" s="84" t="str">
        <f aca="false">TEXT(A632,"00")</f>
        <v>25</v>
      </c>
      <c r="D632" s="92" t="str">
        <f aca="false">TEXT(B632,"00")</f>
        <v>08</v>
      </c>
      <c r="E632" s="84" t="str">
        <f aca="false">+C632&amp;D632</f>
        <v>2508</v>
      </c>
      <c r="F632" s="0" t="s">
        <v>1573</v>
      </c>
    </row>
    <row r="633" customFormat="false" ht="13.2" hidden="false" customHeight="false" outlineLevel="0" collapsed="false">
      <c r="A633" s="84" t="n">
        <v>25</v>
      </c>
      <c r="B633" s="84" t="n">
        <v>9</v>
      </c>
      <c r="C633" s="84" t="str">
        <f aca="false">TEXT(A633,"00")</f>
        <v>25</v>
      </c>
      <c r="D633" s="92" t="str">
        <f aca="false">TEXT(B633,"00")</f>
        <v>09</v>
      </c>
      <c r="E633" s="84" t="str">
        <f aca="false">+C633&amp;D633</f>
        <v>2509</v>
      </c>
      <c r="F633" s="0" t="s">
        <v>1574</v>
      </c>
    </row>
    <row r="634" customFormat="false" ht="13.2" hidden="false" customHeight="false" outlineLevel="0" collapsed="false">
      <c r="A634" s="84" t="n">
        <v>25</v>
      </c>
      <c r="B634" s="84" t="n">
        <v>10</v>
      </c>
      <c r="C634" s="84" t="str">
        <f aca="false">TEXT(A634,"00")</f>
        <v>25</v>
      </c>
      <c r="D634" s="92" t="str">
        <f aca="false">TEXT(B634,"00")</f>
        <v>10</v>
      </c>
      <c r="E634" s="84" t="str">
        <f aca="false">+C634&amp;D634</f>
        <v>2510</v>
      </c>
      <c r="F634" s="0" t="s">
        <v>1575</v>
      </c>
    </row>
    <row r="635" customFormat="false" ht="13.2" hidden="false" customHeight="false" outlineLevel="0" collapsed="false">
      <c r="A635" s="84" t="n">
        <v>25</v>
      </c>
      <c r="B635" s="84" t="n">
        <v>11</v>
      </c>
      <c r="C635" s="84" t="str">
        <f aca="false">TEXT(A635,"00")</f>
        <v>25</v>
      </c>
      <c r="D635" s="92" t="str">
        <f aca="false">TEXT(B635,"00")</f>
        <v>11</v>
      </c>
      <c r="E635" s="84" t="str">
        <f aca="false">+C635&amp;D635</f>
        <v>2511</v>
      </c>
      <c r="F635" s="0" t="s">
        <v>1576</v>
      </c>
    </row>
    <row r="636" customFormat="false" ht="13.2" hidden="false" customHeight="false" outlineLevel="0" collapsed="false">
      <c r="A636" s="84" t="n">
        <v>25</v>
      </c>
      <c r="B636" s="84" t="n">
        <v>12</v>
      </c>
      <c r="C636" s="84" t="str">
        <f aca="false">TEXT(A636,"00")</f>
        <v>25</v>
      </c>
      <c r="D636" s="92" t="str">
        <f aca="false">TEXT(B636,"00")</f>
        <v>12</v>
      </c>
      <c r="E636" s="84" t="str">
        <f aca="false">+C636&amp;D636</f>
        <v>2512</v>
      </c>
      <c r="F636" s="0" t="s">
        <v>1577</v>
      </c>
    </row>
    <row r="637" customFormat="false" ht="13.2" hidden="false" customHeight="false" outlineLevel="0" collapsed="false">
      <c r="A637" s="84" t="n">
        <v>25</v>
      </c>
      <c r="B637" s="84" t="n">
        <v>13</v>
      </c>
      <c r="C637" s="84" t="str">
        <f aca="false">TEXT(A637,"00")</f>
        <v>25</v>
      </c>
      <c r="D637" s="92" t="str">
        <f aca="false">TEXT(B637,"00")</f>
        <v>13</v>
      </c>
      <c r="E637" s="84" t="str">
        <f aca="false">+C637&amp;D637</f>
        <v>2513</v>
      </c>
      <c r="F637" s="0" t="s">
        <v>1578</v>
      </c>
    </row>
    <row r="638" customFormat="false" ht="13.2" hidden="false" customHeight="false" outlineLevel="0" collapsed="false">
      <c r="A638" s="84" t="n">
        <v>25</v>
      </c>
      <c r="B638" s="84" t="n">
        <v>14</v>
      </c>
      <c r="C638" s="84" t="str">
        <f aca="false">TEXT(A638,"00")</f>
        <v>25</v>
      </c>
      <c r="D638" s="92" t="str">
        <f aca="false">TEXT(B638,"00")</f>
        <v>14</v>
      </c>
      <c r="E638" s="84" t="str">
        <f aca="false">+C638&amp;D638</f>
        <v>2514</v>
      </c>
      <c r="F638" s="0" t="s">
        <v>1579</v>
      </c>
    </row>
    <row r="639" customFormat="false" ht="13.2" hidden="false" customHeight="false" outlineLevel="0" collapsed="false">
      <c r="A639" s="84" t="n">
        <v>25</v>
      </c>
      <c r="B639" s="84" t="n">
        <v>15</v>
      </c>
      <c r="C639" s="84" t="str">
        <f aca="false">TEXT(A639,"00")</f>
        <v>25</v>
      </c>
      <c r="D639" s="92" t="str">
        <f aca="false">TEXT(B639,"00")</f>
        <v>15</v>
      </c>
      <c r="E639" s="84" t="str">
        <f aca="false">+C639&amp;D639</f>
        <v>2515</v>
      </c>
      <c r="F639" s="0" t="s">
        <v>1580</v>
      </c>
    </row>
    <row r="640" customFormat="false" ht="13.2" hidden="false" customHeight="false" outlineLevel="0" collapsed="false">
      <c r="A640" s="84" t="n">
        <v>25</v>
      </c>
      <c r="B640" s="84" t="n">
        <v>16</v>
      </c>
      <c r="C640" s="84" t="str">
        <f aca="false">TEXT(A640,"00")</f>
        <v>25</v>
      </c>
      <c r="D640" s="92" t="str">
        <f aca="false">TEXT(B640,"00")</f>
        <v>16</v>
      </c>
      <c r="E640" s="84" t="str">
        <f aca="false">+C640&amp;D640</f>
        <v>2516</v>
      </c>
      <c r="F640" s="0" t="s">
        <v>1581</v>
      </c>
    </row>
    <row r="641" customFormat="false" ht="13.2" hidden="false" customHeight="false" outlineLevel="0" collapsed="false">
      <c r="A641" s="84" t="n">
        <v>25</v>
      </c>
      <c r="B641" s="84" t="n">
        <v>17</v>
      </c>
      <c r="C641" s="84" t="str">
        <f aca="false">TEXT(A641,"00")</f>
        <v>25</v>
      </c>
      <c r="D641" s="92" t="str">
        <f aca="false">TEXT(B641,"00")</f>
        <v>17</v>
      </c>
      <c r="E641" s="84" t="str">
        <f aca="false">+C641&amp;D641</f>
        <v>2517</v>
      </c>
      <c r="F641" s="0" t="s">
        <v>1380</v>
      </c>
    </row>
    <row r="642" customFormat="false" ht="13.2" hidden="false" customHeight="false" outlineLevel="0" collapsed="false">
      <c r="A642" s="84" t="n">
        <v>25</v>
      </c>
      <c r="B642" s="84" t="n">
        <v>18</v>
      </c>
      <c r="C642" s="84" t="str">
        <f aca="false">TEXT(A642,"00")</f>
        <v>25</v>
      </c>
      <c r="D642" s="92" t="str">
        <f aca="false">TEXT(B642,"00")</f>
        <v>18</v>
      </c>
      <c r="E642" s="84" t="str">
        <f aca="false">+C642&amp;D642</f>
        <v>2518</v>
      </c>
      <c r="F642" s="0" t="s">
        <v>1582</v>
      </c>
    </row>
    <row r="643" customFormat="false" ht="13.2" hidden="false" customHeight="false" outlineLevel="0" collapsed="false">
      <c r="A643" s="84" t="n">
        <v>25</v>
      </c>
      <c r="B643" s="84" t="n">
        <v>19</v>
      </c>
      <c r="C643" s="84" t="str">
        <f aca="false">TEXT(A643,"00")</f>
        <v>25</v>
      </c>
      <c r="D643" s="92" t="str">
        <f aca="false">TEXT(B643,"00")</f>
        <v>19</v>
      </c>
      <c r="E643" s="84" t="str">
        <f aca="false">+C643&amp;D643</f>
        <v>2519</v>
      </c>
      <c r="F643" s="0" t="s">
        <v>1583</v>
      </c>
    </row>
    <row r="644" customFormat="false" ht="13.2" hidden="false" customHeight="false" outlineLevel="0" collapsed="false">
      <c r="A644" s="84" t="n">
        <v>25</v>
      </c>
      <c r="B644" s="84" t="n">
        <v>20</v>
      </c>
      <c r="C644" s="84" t="str">
        <f aca="false">TEXT(A644,"00")</f>
        <v>25</v>
      </c>
      <c r="D644" s="92" t="str">
        <f aca="false">TEXT(B644,"00")</f>
        <v>20</v>
      </c>
      <c r="E644" s="84" t="str">
        <f aca="false">+C644&amp;D644</f>
        <v>2520</v>
      </c>
      <c r="F644" s="0" t="s">
        <v>1584</v>
      </c>
    </row>
    <row r="645" customFormat="false" ht="13.2" hidden="false" customHeight="false" outlineLevel="0" collapsed="false">
      <c r="A645" s="84" t="n">
        <v>25</v>
      </c>
      <c r="B645" s="84" t="n">
        <v>21</v>
      </c>
      <c r="C645" s="84" t="str">
        <f aca="false">TEXT(A645,"00")</f>
        <v>25</v>
      </c>
      <c r="D645" s="92" t="str">
        <f aca="false">TEXT(B645,"00")</f>
        <v>21</v>
      </c>
      <c r="E645" s="84" t="str">
        <f aca="false">+C645&amp;D645</f>
        <v>2521</v>
      </c>
      <c r="F645" s="0" t="s">
        <v>1585</v>
      </c>
    </row>
    <row r="646" customFormat="false" ht="13.2" hidden="false" customHeight="false" outlineLevel="0" collapsed="false">
      <c r="A646" s="84" t="n">
        <v>25</v>
      </c>
      <c r="B646" s="84" t="n">
        <v>22</v>
      </c>
      <c r="C646" s="84" t="str">
        <f aca="false">TEXT(A646,"00")</f>
        <v>25</v>
      </c>
      <c r="D646" s="92" t="str">
        <f aca="false">TEXT(B646,"00")</f>
        <v>22</v>
      </c>
      <c r="E646" s="84" t="str">
        <f aca="false">+C646&amp;D646</f>
        <v>2522</v>
      </c>
      <c r="F646" s="0" t="s">
        <v>1586</v>
      </c>
    </row>
    <row r="647" customFormat="false" ht="13.2" hidden="false" customHeight="false" outlineLevel="0" collapsed="false">
      <c r="A647" s="84" t="n">
        <v>25</v>
      </c>
      <c r="B647" s="84" t="n">
        <v>53</v>
      </c>
      <c r="C647" s="84" t="str">
        <f aca="false">TEXT(A647,"00")</f>
        <v>25</v>
      </c>
      <c r="D647" s="92" t="str">
        <f aca="false">TEXT(B647,"00")</f>
        <v>53</v>
      </c>
      <c r="E647" s="84" t="str">
        <f aca="false">+C647&amp;D647</f>
        <v>2553</v>
      </c>
      <c r="F647" s="0" t="s">
        <v>1587</v>
      </c>
    </row>
    <row r="648" customFormat="false" ht="13.2" hidden="false" customHeight="false" outlineLevel="0" collapsed="false">
      <c r="A648" s="84" t="n">
        <v>26</v>
      </c>
      <c r="B648" s="84" t="n">
        <v>0</v>
      </c>
      <c r="C648" s="84" t="str">
        <f aca="false">TEXT(A648,"00")</f>
        <v>26</v>
      </c>
      <c r="D648" s="92" t="str">
        <f aca="false">TEXT(B648,"00")</f>
        <v>00</v>
      </c>
      <c r="E648" s="84" t="str">
        <f aca="false">+C648&amp;D648</f>
        <v>2600</v>
      </c>
      <c r="F648" s="0" t="s">
        <v>1588</v>
      </c>
    </row>
    <row r="649" customFormat="false" ht="13.2" hidden="false" customHeight="false" outlineLevel="0" collapsed="false">
      <c r="A649" s="84" t="n">
        <v>26</v>
      </c>
      <c r="B649" s="84" t="n">
        <v>1</v>
      </c>
      <c r="C649" s="84" t="str">
        <f aca="false">TEXT(A649,"00")</f>
        <v>26</v>
      </c>
      <c r="D649" s="92" t="str">
        <f aca="false">TEXT(B649,"00")</f>
        <v>01</v>
      </c>
      <c r="E649" s="84" t="str">
        <f aca="false">+C649&amp;D649</f>
        <v>2601</v>
      </c>
      <c r="F649" s="0" t="s">
        <v>1589</v>
      </c>
    </row>
    <row r="650" customFormat="false" ht="13.2" hidden="false" customHeight="false" outlineLevel="0" collapsed="false">
      <c r="A650" s="84" t="n">
        <v>26</v>
      </c>
      <c r="B650" s="84" t="n">
        <v>2</v>
      </c>
      <c r="C650" s="84" t="str">
        <f aca="false">TEXT(A650,"00")</f>
        <v>26</v>
      </c>
      <c r="D650" s="92" t="str">
        <f aca="false">TEXT(B650,"00")</f>
        <v>02</v>
      </c>
      <c r="E650" s="84" t="str">
        <f aca="false">+C650&amp;D650</f>
        <v>2602</v>
      </c>
      <c r="F650" s="0" t="s">
        <v>1590</v>
      </c>
    </row>
    <row r="651" customFormat="false" ht="13.2" hidden="false" customHeight="false" outlineLevel="0" collapsed="false">
      <c r="A651" s="84" t="n">
        <v>26</v>
      </c>
      <c r="B651" s="84" t="n">
        <v>3</v>
      </c>
      <c r="C651" s="84" t="str">
        <f aca="false">TEXT(A651,"00")</f>
        <v>26</v>
      </c>
      <c r="D651" s="92" t="str">
        <f aca="false">TEXT(B651,"00")</f>
        <v>03</v>
      </c>
      <c r="E651" s="84" t="str">
        <f aca="false">+C651&amp;D651</f>
        <v>2603</v>
      </c>
      <c r="F651" s="0" t="s">
        <v>1591</v>
      </c>
    </row>
    <row r="652" customFormat="false" ht="13.2" hidden="false" customHeight="false" outlineLevel="0" collapsed="false">
      <c r="A652" s="84" t="n">
        <v>26</v>
      </c>
      <c r="B652" s="84" t="n">
        <v>4</v>
      </c>
      <c r="C652" s="84" t="str">
        <f aca="false">TEXT(A652,"00")</f>
        <v>26</v>
      </c>
      <c r="D652" s="92" t="str">
        <f aca="false">TEXT(B652,"00")</f>
        <v>04</v>
      </c>
      <c r="E652" s="84" t="str">
        <f aca="false">+C652&amp;D652</f>
        <v>2604</v>
      </c>
      <c r="F652" s="0" t="s">
        <v>1592</v>
      </c>
    </row>
    <row r="653" customFormat="false" ht="13.2" hidden="false" customHeight="false" outlineLevel="0" collapsed="false">
      <c r="A653" s="84" t="n">
        <v>26</v>
      </c>
      <c r="B653" s="84" t="n">
        <v>5</v>
      </c>
      <c r="C653" s="84" t="str">
        <f aca="false">TEXT(A653,"00")</f>
        <v>26</v>
      </c>
      <c r="D653" s="92" t="str">
        <f aca="false">TEXT(B653,"00")</f>
        <v>05</v>
      </c>
      <c r="E653" s="84" t="str">
        <f aca="false">+C653&amp;D653</f>
        <v>2605</v>
      </c>
      <c r="F653" s="0" t="s">
        <v>1593</v>
      </c>
    </row>
    <row r="654" customFormat="false" ht="13.2" hidden="false" customHeight="false" outlineLevel="0" collapsed="false">
      <c r="A654" s="84" t="n">
        <v>26</v>
      </c>
      <c r="B654" s="84" t="n">
        <v>6</v>
      </c>
      <c r="C654" s="84" t="str">
        <f aca="false">TEXT(A654,"00")</f>
        <v>26</v>
      </c>
      <c r="D654" s="92" t="str">
        <f aca="false">TEXT(B654,"00")</f>
        <v>06</v>
      </c>
      <c r="E654" s="84" t="str">
        <f aca="false">+C654&amp;D654</f>
        <v>2606</v>
      </c>
      <c r="F654" s="0" t="s">
        <v>1594</v>
      </c>
    </row>
    <row r="655" customFormat="false" ht="13.2" hidden="false" customHeight="false" outlineLevel="0" collapsed="false">
      <c r="A655" s="84" t="n">
        <v>26</v>
      </c>
      <c r="B655" s="84" t="n">
        <v>7</v>
      </c>
      <c r="C655" s="84" t="str">
        <f aca="false">TEXT(A655,"00")</f>
        <v>26</v>
      </c>
      <c r="D655" s="92" t="str">
        <f aca="false">TEXT(B655,"00")</f>
        <v>07</v>
      </c>
      <c r="E655" s="84" t="str">
        <f aca="false">+C655&amp;D655</f>
        <v>2607</v>
      </c>
      <c r="F655" s="0" t="s">
        <v>1595</v>
      </c>
    </row>
    <row r="656" customFormat="false" ht="13.2" hidden="false" customHeight="false" outlineLevel="0" collapsed="false">
      <c r="A656" s="84" t="n">
        <v>26</v>
      </c>
      <c r="B656" s="84" t="n">
        <v>8</v>
      </c>
      <c r="C656" s="84" t="str">
        <f aca="false">TEXT(A656,"00")</f>
        <v>26</v>
      </c>
      <c r="D656" s="92" t="str">
        <f aca="false">TEXT(B656,"00")</f>
        <v>08</v>
      </c>
      <c r="E656" s="84" t="str">
        <f aca="false">+C656&amp;D656</f>
        <v>2608</v>
      </c>
      <c r="F656" s="0" t="s">
        <v>1596</v>
      </c>
    </row>
    <row r="657" customFormat="false" ht="13.2" hidden="false" customHeight="false" outlineLevel="0" collapsed="false">
      <c r="A657" s="84" t="n">
        <v>26</v>
      </c>
      <c r="B657" s="84" t="n">
        <v>9</v>
      </c>
      <c r="C657" s="84" t="str">
        <f aca="false">TEXT(A657,"00")</f>
        <v>26</v>
      </c>
      <c r="D657" s="92" t="str">
        <f aca="false">TEXT(B657,"00")</f>
        <v>09</v>
      </c>
      <c r="E657" s="84" t="str">
        <f aca="false">+C657&amp;D657</f>
        <v>2609</v>
      </c>
      <c r="F657" s="0" t="s">
        <v>1597</v>
      </c>
    </row>
    <row r="658" customFormat="false" ht="13.2" hidden="false" customHeight="false" outlineLevel="0" collapsed="false">
      <c r="A658" s="84" t="n">
        <v>26</v>
      </c>
      <c r="B658" s="84" t="n">
        <v>10</v>
      </c>
      <c r="C658" s="84" t="str">
        <f aca="false">TEXT(A658,"00")</f>
        <v>26</v>
      </c>
      <c r="D658" s="92" t="str">
        <f aca="false">TEXT(B658,"00")</f>
        <v>10</v>
      </c>
      <c r="E658" s="84" t="str">
        <f aca="false">+C658&amp;D658</f>
        <v>2610</v>
      </c>
      <c r="F658" s="0" t="s">
        <v>1598</v>
      </c>
    </row>
    <row r="659" customFormat="false" ht="13.2" hidden="false" customHeight="false" outlineLevel="0" collapsed="false">
      <c r="A659" s="84" t="n">
        <v>27</v>
      </c>
      <c r="B659" s="84" t="n">
        <v>0</v>
      </c>
      <c r="C659" s="84" t="str">
        <f aca="false">TEXT(A659,"00")</f>
        <v>27</v>
      </c>
      <c r="D659" s="92" t="str">
        <f aca="false">TEXT(B659,"00")</f>
        <v>00</v>
      </c>
      <c r="E659" s="84" t="str">
        <f aca="false">+C659&amp;D659</f>
        <v>2700</v>
      </c>
      <c r="F659" s="0" t="s">
        <v>1599</v>
      </c>
    </row>
    <row r="660" customFormat="false" ht="13.2" hidden="false" customHeight="false" outlineLevel="0" collapsed="false">
      <c r="A660" s="84" t="n">
        <v>27</v>
      </c>
      <c r="B660" s="84" t="n">
        <v>1</v>
      </c>
      <c r="C660" s="84" t="str">
        <f aca="false">TEXT(A660,"00")</f>
        <v>27</v>
      </c>
      <c r="D660" s="92" t="str">
        <f aca="false">TEXT(B660,"00")</f>
        <v>01</v>
      </c>
      <c r="E660" s="84" t="str">
        <f aca="false">+C660&amp;D660</f>
        <v>2701</v>
      </c>
      <c r="F660" s="0" t="s">
        <v>1600</v>
      </c>
    </row>
    <row r="661" customFormat="false" ht="13.2" hidden="false" customHeight="false" outlineLevel="0" collapsed="false">
      <c r="A661" s="84" t="n">
        <v>27</v>
      </c>
      <c r="B661" s="84" t="n">
        <v>2</v>
      </c>
      <c r="C661" s="84" t="str">
        <f aca="false">TEXT(A661,"00")</f>
        <v>27</v>
      </c>
      <c r="D661" s="92" t="str">
        <f aca="false">TEXT(B661,"00")</f>
        <v>02</v>
      </c>
      <c r="E661" s="84" t="str">
        <f aca="false">+C661&amp;D661</f>
        <v>2702</v>
      </c>
      <c r="F661" s="0" t="s">
        <v>1601</v>
      </c>
    </row>
    <row r="662" customFormat="false" ht="13.2" hidden="false" customHeight="false" outlineLevel="0" collapsed="false">
      <c r="A662" s="84" t="n">
        <v>27</v>
      </c>
      <c r="B662" s="84" t="n">
        <v>3</v>
      </c>
      <c r="C662" s="84" t="str">
        <f aca="false">TEXT(A662,"00")</f>
        <v>27</v>
      </c>
      <c r="D662" s="92" t="str">
        <f aca="false">TEXT(B662,"00")</f>
        <v>03</v>
      </c>
      <c r="E662" s="84" t="str">
        <f aca="false">+C662&amp;D662</f>
        <v>2703</v>
      </c>
      <c r="F662" s="0" t="s">
        <v>954</v>
      </c>
    </row>
    <row r="663" customFormat="false" ht="13.2" hidden="false" customHeight="false" outlineLevel="0" collapsed="false">
      <c r="A663" s="84" t="n">
        <v>27</v>
      </c>
      <c r="B663" s="84" t="n">
        <v>4</v>
      </c>
      <c r="C663" s="84" t="str">
        <f aca="false">TEXT(A663,"00")</f>
        <v>27</v>
      </c>
      <c r="D663" s="92" t="str">
        <f aca="false">TEXT(B663,"00")</f>
        <v>04</v>
      </c>
      <c r="E663" s="84" t="str">
        <f aca="false">+C663&amp;D663</f>
        <v>2704</v>
      </c>
      <c r="F663" s="0" t="s">
        <v>1602</v>
      </c>
    </row>
    <row r="664" customFormat="false" ht="13.2" hidden="false" customHeight="false" outlineLevel="0" collapsed="false">
      <c r="A664" s="84" t="n">
        <v>28</v>
      </c>
      <c r="B664" s="84" t="n">
        <v>0</v>
      </c>
      <c r="C664" s="84" t="str">
        <f aca="false">TEXT(A664,"00")</f>
        <v>28</v>
      </c>
      <c r="D664" s="92" t="str">
        <f aca="false">TEXT(B664,"00")</f>
        <v>00</v>
      </c>
      <c r="E664" s="84" t="str">
        <f aca="false">+C664&amp;D664</f>
        <v>2800</v>
      </c>
      <c r="F664" s="0" t="s">
        <v>1603</v>
      </c>
    </row>
    <row r="665" customFormat="false" ht="13.2" hidden="false" customHeight="false" outlineLevel="0" collapsed="false">
      <c r="A665" s="84" t="n">
        <v>29</v>
      </c>
      <c r="B665" s="84" t="n">
        <v>0</v>
      </c>
      <c r="C665" s="84" t="str">
        <f aca="false">TEXT(A665,"00")</f>
        <v>29</v>
      </c>
      <c r="D665" s="92" t="str">
        <f aca="false">TEXT(B665,"00")</f>
        <v>00</v>
      </c>
      <c r="E665" s="84" t="str">
        <f aca="false">+C665&amp;D665</f>
        <v>2900</v>
      </c>
      <c r="F665" s="0" t="s">
        <v>1604</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3" min="3" style="0" width="93.99"/>
  </cols>
  <sheetData>
    <row r="1" customFormat="false" ht="13.2" hidden="false" customHeight="false" outlineLevel="0" collapsed="false">
      <c r="B1" s="83" t="s">
        <v>1605</v>
      </c>
    </row>
    <row r="3" customFormat="false" ht="15.6" hidden="false" customHeight="false" outlineLevel="0" collapsed="false">
      <c r="B3" s="93" t="s">
        <v>1606</v>
      </c>
      <c r="C3" s="93" t="s">
        <v>17</v>
      </c>
    </row>
    <row r="4" customFormat="false" ht="15.6" hidden="false" customHeight="false" outlineLevel="0" collapsed="false">
      <c r="B4" s="93" t="s">
        <v>1607</v>
      </c>
      <c r="C4" s="93" t="s">
        <v>1608</v>
      </c>
    </row>
    <row r="5" customFormat="false" ht="15.6" hidden="false" customHeight="false" outlineLevel="0" collapsed="false">
      <c r="B5" s="93" t="s">
        <v>1609</v>
      </c>
      <c r="C5" s="93" t="s">
        <v>1610</v>
      </c>
    </row>
    <row r="6" customFormat="false" ht="15.6" hidden="false" customHeight="false" outlineLevel="0" collapsed="false">
      <c r="B6" s="93" t="s">
        <v>1611</v>
      </c>
      <c r="C6" s="93" t="s">
        <v>1612</v>
      </c>
    </row>
    <row r="7" customFormat="false" ht="15.6" hidden="false" customHeight="false" outlineLevel="0" collapsed="false">
      <c r="B7" s="93" t="s">
        <v>1613</v>
      </c>
      <c r="C7" s="93" t="s">
        <v>1614</v>
      </c>
    </row>
    <row r="8" customFormat="false" ht="15.6" hidden="false" customHeight="false" outlineLevel="0" collapsed="false">
      <c r="B8" s="93" t="s">
        <v>1615</v>
      </c>
      <c r="C8" s="93" t="s">
        <v>1616</v>
      </c>
    </row>
    <row r="9" customFormat="false" ht="15.6" hidden="false" customHeight="false" outlineLevel="0" collapsed="false">
      <c r="B9" s="93" t="s">
        <v>1617</v>
      </c>
      <c r="C9" s="93" t="s">
        <v>1618</v>
      </c>
    </row>
    <row r="10" customFormat="false" ht="15.6" hidden="false" customHeight="false" outlineLevel="0" collapsed="false">
      <c r="B10" s="93" t="s">
        <v>1619</v>
      </c>
      <c r="C10" s="93" t="s">
        <v>1620</v>
      </c>
    </row>
    <row r="11" customFormat="false" ht="15.6" hidden="false" customHeight="false" outlineLevel="0" collapsed="false">
      <c r="B11" s="93" t="s">
        <v>1621</v>
      </c>
      <c r="C11" s="93" t="s">
        <v>1622</v>
      </c>
    </row>
    <row r="12" customFormat="false" ht="15.6" hidden="false" customHeight="false" outlineLevel="0" collapsed="false">
      <c r="B12" s="93" t="s">
        <v>1623</v>
      </c>
      <c r="C12" s="93" t="s">
        <v>1624</v>
      </c>
    </row>
    <row r="13" customFormat="false" ht="15.6" hidden="false" customHeight="false" outlineLevel="0" collapsed="false">
      <c r="B13" s="93" t="s">
        <v>1625</v>
      </c>
      <c r="C13" s="93" t="s">
        <v>1626</v>
      </c>
    </row>
    <row r="14" customFormat="false" ht="15.6" hidden="false" customHeight="false" outlineLevel="0" collapsed="false">
      <c r="B14" s="93" t="s">
        <v>1627</v>
      </c>
      <c r="C14" s="93" t="s">
        <v>1628</v>
      </c>
    </row>
    <row r="15" customFormat="false" ht="15.6" hidden="false" customHeight="false" outlineLevel="0" collapsed="false">
      <c r="B15" s="93" t="s">
        <v>1629</v>
      </c>
      <c r="C15" s="93" t="s">
        <v>1630</v>
      </c>
    </row>
    <row r="16" customFormat="false" ht="15.6" hidden="false" customHeight="false" outlineLevel="0" collapsed="false">
      <c r="B16" s="93" t="s">
        <v>1631</v>
      </c>
      <c r="C16" s="93" t="s">
        <v>1632</v>
      </c>
    </row>
    <row r="17" customFormat="false" ht="15.6" hidden="false" customHeight="false" outlineLevel="0" collapsed="false">
      <c r="B17" s="93" t="s">
        <v>1633</v>
      </c>
      <c r="C17" s="93" t="s">
        <v>1634</v>
      </c>
    </row>
    <row r="18" customFormat="false" ht="15.6" hidden="false" customHeight="false" outlineLevel="0" collapsed="false">
      <c r="B18" s="93" t="s">
        <v>1635</v>
      </c>
      <c r="C18" s="93" t="s">
        <v>1636</v>
      </c>
    </row>
    <row r="19" customFormat="false" ht="15.6" hidden="false" customHeight="false" outlineLevel="0" collapsed="false">
      <c r="B19" s="93" t="s">
        <v>1637</v>
      </c>
      <c r="C19" s="93" t="s">
        <v>1638</v>
      </c>
    </row>
    <row r="20" customFormat="false" ht="15.6" hidden="false" customHeight="false" outlineLevel="0" collapsed="false">
      <c r="B20" s="93" t="s">
        <v>1639</v>
      </c>
      <c r="C20" s="93" t="s">
        <v>1640</v>
      </c>
    </row>
    <row r="21" customFormat="false" ht="15.6" hidden="false" customHeight="false" outlineLevel="0" collapsed="false">
      <c r="B21" s="93" t="s">
        <v>1641</v>
      </c>
      <c r="C21" s="93" t="s">
        <v>1642</v>
      </c>
    </row>
    <row r="22" customFormat="false" ht="15.6" hidden="false" customHeight="false" outlineLevel="0" collapsed="false">
      <c r="B22" s="93" t="s">
        <v>1643</v>
      </c>
      <c r="C22" s="93" t="s">
        <v>1644</v>
      </c>
    </row>
    <row r="23" customFormat="false" ht="15.6" hidden="false" customHeight="false" outlineLevel="0" collapsed="false">
      <c r="B23" s="93" t="s">
        <v>1645</v>
      </c>
      <c r="C23" s="93" t="s">
        <v>1646</v>
      </c>
    </row>
    <row r="24" customFormat="false" ht="15.6" hidden="false" customHeight="false" outlineLevel="0" collapsed="false">
      <c r="B24" s="93" t="s">
        <v>1647</v>
      </c>
      <c r="C24" s="93" t="s">
        <v>1648</v>
      </c>
    </row>
    <row r="25" customFormat="false" ht="15.6" hidden="false" customHeight="false" outlineLevel="0" collapsed="false">
      <c r="B25" s="93" t="s">
        <v>1649</v>
      </c>
      <c r="C25" s="93" t="s">
        <v>1650</v>
      </c>
    </row>
    <row r="26" customFormat="false" ht="15.6" hidden="false" customHeight="false" outlineLevel="0" collapsed="false">
      <c r="B26" s="93" t="s">
        <v>1651</v>
      </c>
      <c r="C26" s="93" t="s">
        <v>1652</v>
      </c>
    </row>
    <row r="27" customFormat="false" ht="15.6" hidden="false" customHeight="false" outlineLevel="0" collapsed="false">
      <c r="B27" s="93" t="s">
        <v>1653</v>
      </c>
      <c r="C27" s="93" t="s">
        <v>1654</v>
      </c>
    </row>
    <row r="28" customFormat="false" ht="15.6" hidden="false" customHeight="false" outlineLevel="0" collapsed="false">
      <c r="B28" s="93" t="s">
        <v>1655</v>
      </c>
      <c r="C28" s="93" t="s">
        <v>1656</v>
      </c>
    </row>
    <row r="29" customFormat="false" ht="15.6" hidden="false" customHeight="false" outlineLevel="0" collapsed="false">
      <c r="B29" s="93" t="s">
        <v>1657</v>
      </c>
      <c r="C29" s="93" t="s">
        <v>1658</v>
      </c>
    </row>
    <row r="30" customFormat="false" ht="15.6" hidden="false" customHeight="false" outlineLevel="0" collapsed="false">
      <c r="B30" s="93" t="s">
        <v>1659</v>
      </c>
      <c r="C30" s="93" t="s">
        <v>1660</v>
      </c>
    </row>
    <row r="31" customFormat="false" ht="15.6" hidden="false" customHeight="false" outlineLevel="0" collapsed="false">
      <c r="B31" s="93" t="s">
        <v>1661</v>
      </c>
      <c r="C31" s="93" t="s">
        <v>1662</v>
      </c>
    </row>
    <row r="32" customFormat="false" ht="15.6" hidden="false" customHeight="false" outlineLevel="0" collapsed="false">
      <c r="B32" s="93" t="s">
        <v>1663</v>
      </c>
      <c r="C32" s="93" t="s">
        <v>1664</v>
      </c>
    </row>
    <row r="33" customFormat="false" ht="15.6" hidden="false" customHeight="false" outlineLevel="0" collapsed="false">
      <c r="B33" s="93" t="s">
        <v>1665</v>
      </c>
      <c r="C33" s="93" t="s">
        <v>1666</v>
      </c>
    </row>
    <row r="34" customFormat="false" ht="15.6" hidden="false" customHeight="false" outlineLevel="0" collapsed="false">
      <c r="B34" s="93" t="s">
        <v>1667</v>
      </c>
      <c r="C34" s="93" t="s">
        <v>1668</v>
      </c>
    </row>
    <row r="35" customFormat="false" ht="15.6" hidden="false" customHeight="false" outlineLevel="0" collapsed="false">
      <c r="B35" s="93" t="s">
        <v>1669</v>
      </c>
      <c r="C35" s="93" t="s">
        <v>1670</v>
      </c>
    </row>
    <row r="36" customFormat="false" ht="15.6" hidden="false" customHeight="false" outlineLevel="0" collapsed="false">
      <c r="B36" s="93" t="s">
        <v>1671</v>
      </c>
      <c r="C36" s="93" t="s">
        <v>1672</v>
      </c>
    </row>
    <row r="37" customFormat="false" ht="15.6" hidden="false" customHeight="false" outlineLevel="0" collapsed="false">
      <c r="B37" s="93" t="s">
        <v>1673</v>
      </c>
      <c r="C37" s="93" t="s">
        <v>1674</v>
      </c>
    </row>
    <row r="38" customFormat="false" ht="15.6" hidden="false" customHeight="false" outlineLevel="0" collapsed="false">
      <c r="B38" s="93" t="s">
        <v>1675</v>
      </c>
      <c r="C38" s="93" t="s">
        <v>1676</v>
      </c>
    </row>
    <row r="39" customFormat="false" ht="15.6" hidden="false" customHeight="false" outlineLevel="0" collapsed="false">
      <c r="B39" s="93" t="s">
        <v>1677</v>
      </c>
      <c r="C39" s="93" t="s">
        <v>1678</v>
      </c>
    </row>
    <row r="40" customFormat="false" ht="15.6" hidden="false" customHeight="false" outlineLevel="0" collapsed="false">
      <c r="B40" s="93" t="s">
        <v>1679</v>
      </c>
      <c r="C40" s="93" t="s">
        <v>1680</v>
      </c>
    </row>
    <row r="41" customFormat="false" ht="15.6" hidden="false" customHeight="false" outlineLevel="0" collapsed="false">
      <c r="B41" s="93" t="s">
        <v>1681</v>
      </c>
      <c r="C41" s="93" t="s">
        <v>1682</v>
      </c>
    </row>
    <row r="42" customFormat="false" ht="15.6" hidden="false" customHeight="false" outlineLevel="0" collapsed="false">
      <c r="B42" s="93" t="s">
        <v>1683</v>
      </c>
      <c r="C42" s="93" t="s">
        <v>1684</v>
      </c>
    </row>
    <row r="43" customFormat="false" ht="15.6" hidden="false" customHeight="false" outlineLevel="0" collapsed="false">
      <c r="B43" s="93" t="s">
        <v>1685</v>
      </c>
      <c r="C43" s="93" t="s">
        <v>1686</v>
      </c>
    </row>
    <row r="44" customFormat="false" ht="15.6" hidden="false" customHeight="false" outlineLevel="0" collapsed="false">
      <c r="B44" s="93" t="s">
        <v>1687</v>
      </c>
      <c r="C44" s="93" t="s">
        <v>1688</v>
      </c>
    </row>
    <row r="45" customFormat="false" ht="15.6" hidden="false" customHeight="false" outlineLevel="0" collapsed="false">
      <c r="B45" s="93" t="s">
        <v>1689</v>
      </c>
      <c r="C45" s="93" t="s">
        <v>1690</v>
      </c>
    </row>
    <row r="46" customFormat="false" ht="15.6" hidden="false" customHeight="false" outlineLevel="0" collapsed="false">
      <c r="B46" s="93" t="s">
        <v>1691</v>
      </c>
      <c r="C46" s="93" t="s">
        <v>1692</v>
      </c>
    </row>
    <row r="47" customFormat="false" ht="15.6" hidden="false" customHeight="false" outlineLevel="0" collapsed="false">
      <c r="B47" s="93" t="s">
        <v>1693</v>
      </c>
      <c r="C47" s="93" t="s">
        <v>1694</v>
      </c>
    </row>
    <row r="48" customFormat="false" ht="15.6" hidden="false" customHeight="false" outlineLevel="0" collapsed="false">
      <c r="B48" s="93" t="s">
        <v>1695</v>
      </c>
      <c r="C48" s="93" t="s">
        <v>1696</v>
      </c>
    </row>
    <row r="49" customFormat="false" ht="15.6" hidden="false" customHeight="false" outlineLevel="0" collapsed="false">
      <c r="B49" s="93" t="s">
        <v>1697</v>
      </c>
      <c r="C49" s="93" t="s">
        <v>1698</v>
      </c>
    </row>
    <row r="50" customFormat="false" ht="15.6" hidden="false" customHeight="false" outlineLevel="0" collapsed="false">
      <c r="B50" s="93" t="s">
        <v>1699</v>
      </c>
      <c r="C50" s="93" t="s">
        <v>1700</v>
      </c>
    </row>
    <row r="51" customFormat="false" ht="15.6" hidden="false" customHeight="false" outlineLevel="0" collapsed="false">
      <c r="B51" s="93" t="s">
        <v>1701</v>
      </c>
      <c r="C51" s="93" t="s">
        <v>1702</v>
      </c>
    </row>
    <row r="52" customFormat="false" ht="15.6" hidden="false" customHeight="false" outlineLevel="0" collapsed="false">
      <c r="B52" s="93" t="s">
        <v>1703</v>
      </c>
      <c r="C52" s="93" t="s">
        <v>1704</v>
      </c>
    </row>
    <row r="53" customFormat="false" ht="15.6" hidden="false" customHeight="false" outlineLevel="0" collapsed="false">
      <c r="B53" s="93" t="s">
        <v>1705</v>
      </c>
      <c r="C53" s="93" t="s">
        <v>1706</v>
      </c>
    </row>
    <row r="54" customFormat="false" ht="15.6" hidden="false" customHeight="false" outlineLevel="0" collapsed="false">
      <c r="B54" s="93" t="s">
        <v>1707</v>
      </c>
      <c r="C54" s="93" t="s">
        <v>1708</v>
      </c>
    </row>
    <row r="55" customFormat="false" ht="15.6" hidden="false" customHeight="false" outlineLevel="0" collapsed="false">
      <c r="B55" s="93" t="s">
        <v>1709</v>
      </c>
      <c r="C55" s="93" t="s">
        <v>1710</v>
      </c>
    </row>
    <row r="56" customFormat="false" ht="15.6" hidden="false" customHeight="false" outlineLevel="0" collapsed="false">
      <c r="B56" s="93" t="s">
        <v>1711</v>
      </c>
      <c r="C56" s="93" t="s">
        <v>1712</v>
      </c>
    </row>
    <row r="57" customFormat="false" ht="15.6" hidden="false" customHeight="false" outlineLevel="0" collapsed="false">
      <c r="B57" s="93" t="s">
        <v>1713</v>
      </c>
      <c r="C57" s="93" t="s">
        <v>1714</v>
      </c>
    </row>
    <row r="58" customFormat="false" ht="15.6" hidden="false" customHeight="false" outlineLevel="0" collapsed="false">
      <c r="B58" s="93" t="s">
        <v>1715</v>
      </c>
      <c r="C58" s="93" t="s">
        <v>1716</v>
      </c>
    </row>
    <row r="59" customFormat="false" ht="15.6" hidden="false" customHeight="false" outlineLevel="0" collapsed="false">
      <c r="B59" s="93" t="s">
        <v>1717</v>
      </c>
      <c r="C59" s="93" t="s">
        <v>1718</v>
      </c>
    </row>
    <row r="60" customFormat="false" ht="15.6" hidden="false" customHeight="false" outlineLevel="0" collapsed="false">
      <c r="B60" s="93" t="s">
        <v>1719</v>
      </c>
      <c r="C60" s="93" t="s">
        <v>1720</v>
      </c>
    </row>
    <row r="61" customFormat="false" ht="15.6" hidden="false" customHeight="false" outlineLevel="0" collapsed="false">
      <c r="B61" s="93" t="s">
        <v>1721</v>
      </c>
      <c r="C61" s="93" t="s">
        <v>1722</v>
      </c>
    </row>
    <row r="62" customFormat="false" ht="15.6" hidden="false" customHeight="false" outlineLevel="0" collapsed="false">
      <c r="B62" s="93" t="s">
        <v>1723</v>
      </c>
      <c r="C62" s="93" t="s">
        <v>1724</v>
      </c>
    </row>
    <row r="63" customFormat="false" ht="15.6" hidden="false" customHeight="false" outlineLevel="0" collapsed="false">
      <c r="B63" s="93" t="s">
        <v>1725</v>
      </c>
      <c r="C63" s="93" t="s">
        <v>1726</v>
      </c>
    </row>
    <row r="64" customFormat="false" ht="15.6" hidden="false" customHeight="false" outlineLevel="0" collapsed="false">
      <c r="B64" s="93" t="s">
        <v>1727</v>
      </c>
      <c r="C64" s="93" t="s">
        <v>1728</v>
      </c>
    </row>
    <row r="65" customFormat="false" ht="15.6" hidden="false" customHeight="false" outlineLevel="0" collapsed="false">
      <c r="B65" s="93" t="s">
        <v>1729</v>
      </c>
      <c r="C65" s="93" t="s">
        <v>1730</v>
      </c>
    </row>
    <row r="66" customFormat="false" ht="15.6" hidden="false" customHeight="false" outlineLevel="0" collapsed="false">
      <c r="B66" s="93" t="s">
        <v>1731</v>
      </c>
      <c r="C66" s="93" t="s">
        <v>1732</v>
      </c>
    </row>
    <row r="67" customFormat="false" ht="15.6" hidden="false" customHeight="false" outlineLevel="0" collapsed="false">
      <c r="B67" s="93" t="s">
        <v>1733</v>
      </c>
      <c r="C67" s="93" t="s">
        <v>1734</v>
      </c>
    </row>
    <row r="68" customFormat="false" ht="15.6" hidden="false" customHeight="false" outlineLevel="0" collapsed="false">
      <c r="B68" s="93" t="s">
        <v>1735</v>
      </c>
      <c r="C68" s="93" t="s">
        <v>1736</v>
      </c>
    </row>
    <row r="69" customFormat="false" ht="15.6" hidden="false" customHeight="false" outlineLevel="0" collapsed="false">
      <c r="B69" s="93" t="s">
        <v>1737</v>
      </c>
      <c r="C69" s="93" t="s">
        <v>1738</v>
      </c>
    </row>
    <row r="70" customFormat="false" ht="15.6" hidden="false" customHeight="false" outlineLevel="0" collapsed="false">
      <c r="B70" s="93" t="s">
        <v>1739</v>
      </c>
      <c r="C70" s="93" t="s">
        <v>1740</v>
      </c>
    </row>
    <row r="71" customFormat="false" ht="15.6" hidden="false" customHeight="false" outlineLevel="0" collapsed="false">
      <c r="B71" s="93" t="s">
        <v>1741</v>
      </c>
      <c r="C71" s="93" t="s">
        <v>1742</v>
      </c>
    </row>
    <row r="72" customFormat="false" ht="15.6" hidden="false" customHeight="false" outlineLevel="0" collapsed="false">
      <c r="B72" s="93" t="s">
        <v>1743</v>
      </c>
      <c r="C72" s="93" t="s">
        <v>1744</v>
      </c>
    </row>
    <row r="73" customFormat="false" ht="15.6" hidden="false" customHeight="false" outlineLevel="0" collapsed="false">
      <c r="B73" s="93" t="s">
        <v>1745</v>
      </c>
      <c r="C73" s="93" t="s">
        <v>1746</v>
      </c>
    </row>
    <row r="74" customFormat="false" ht="15.6" hidden="false" customHeight="false" outlineLevel="0" collapsed="false">
      <c r="B74" s="93" t="s">
        <v>1747</v>
      </c>
      <c r="C74" s="93" t="s">
        <v>1748</v>
      </c>
    </row>
    <row r="75" customFormat="false" ht="15.6" hidden="false" customHeight="false" outlineLevel="0" collapsed="false">
      <c r="B75" s="93" t="s">
        <v>1749</v>
      </c>
      <c r="C75" s="93" t="s">
        <v>1750</v>
      </c>
    </row>
    <row r="76" customFormat="false" ht="15.6" hidden="false" customHeight="false" outlineLevel="0" collapsed="false">
      <c r="B76" s="93" t="s">
        <v>1751</v>
      </c>
      <c r="C76" s="93" t="s">
        <v>1752</v>
      </c>
    </row>
    <row r="77" customFormat="false" ht="15.6" hidden="false" customHeight="false" outlineLevel="0" collapsed="false">
      <c r="B77" s="93" t="s">
        <v>1753</v>
      </c>
      <c r="C77" s="93" t="s">
        <v>1754</v>
      </c>
    </row>
    <row r="78" customFormat="false" ht="15.6" hidden="false" customHeight="false" outlineLevel="0" collapsed="false">
      <c r="B78" s="93" t="s">
        <v>1755</v>
      </c>
      <c r="C78" s="93" t="s">
        <v>1756</v>
      </c>
    </row>
    <row r="79" customFormat="false" ht="15.6" hidden="false" customHeight="false" outlineLevel="0" collapsed="false">
      <c r="B79" s="93" t="s">
        <v>1757</v>
      </c>
      <c r="C79" s="93" t="s">
        <v>1758</v>
      </c>
    </row>
    <row r="80" customFormat="false" ht="15.6" hidden="false" customHeight="false" outlineLevel="0" collapsed="false">
      <c r="B80" s="93" t="s">
        <v>1759</v>
      </c>
      <c r="C80" s="93" t="s">
        <v>1760</v>
      </c>
    </row>
    <row r="81" customFormat="false" ht="15.6" hidden="false" customHeight="false" outlineLevel="0" collapsed="false">
      <c r="B81" s="93" t="s">
        <v>1761</v>
      </c>
      <c r="C81" s="93" t="s">
        <v>1762</v>
      </c>
    </row>
    <row r="82" customFormat="false" ht="15.6" hidden="false" customHeight="false" outlineLevel="0" collapsed="false">
      <c r="B82" s="93" t="s">
        <v>1763</v>
      </c>
      <c r="C82" s="93" t="s">
        <v>1764</v>
      </c>
    </row>
    <row r="83" customFormat="false" ht="15.6" hidden="false" customHeight="false" outlineLevel="0" collapsed="false">
      <c r="B83" s="93" t="s">
        <v>1765</v>
      </c>
      <c r="C83" s="93" t="s">
        <v>1766</v>
      </c>
    </row>
    <row r="84" customFormat="false" ht="15.6" hidden="false" customHeight="false" outlineLevel="0" collapsed="false">
      <c r="B84" s="93" t="s">
        <v>1767</v>
      </c>
      <c r="C84" s="93" t="s">
        <v>1768</v>
      </c>
    </row>
    <row r="85" customFormat="false" ht="15.6" hidden="false" customHeight="false" outlineLevel="0" collapsed="false">
      <c r="B85" s="93" t="s">
        <v>1769</v>
      </c>
      <c r="C85" s="93" t="s">
        <v>1770</v>
      </c>
    </row>
    <row r="86" customFormat="false" ht="15.6" hidden="false" customHeight="false" outlineLevel="0" collapsed="false">
      <c r="B86" s="93" t="s">
        <v>1771</v>
      </c>
      <c r="C86" s="93" t="s">
        <v>1772</v>
      </c>
    </row>
    <row r="87" customFormat="false" ht="15.6" hidden="false" customHeight="false" outlineLevel="0" collapsed="false">
      <c r="B87" s="93" t="s">
        <v>1773</v>
      </c>
      <c r="C87" s="93" t="s">
        <v>1774</v>
      </c>
    </row>
    <row r="88" customFormat="false" ht="15.6" hidden="false" customHeight="false" outlineLevel="0" collapsed="false">
      <c r="B88" s="93" t="s">
        <v>1775</v>
      </c>
      <c r="C88" s="93" t="s">
        <v>1776</v>
      </c>
    </row>
    <row r="89" customFormat="false" ht="15.6" hidden="false" customHeight="false" outlineLevel="0" collapsed="false">
      <c r="B89" s="93" t="s">
        <v>1777</v>
      </c>
      <c r="C89" s="93" t="s">
        <v>1778</v>
      </c>
    </row>
    <row r="90" customFormat="false" ht="15.6" hidden="false" customHeight="false" outlineLevel="0" collapsed="false">
      <c r="B90" s="93" t="s">
        <v>1779</v>
      </c>
      <c r="C90" s="93" t="s">
        <v>1780</v>
      </c>
    </row>
    <row r="91" customFormat="false" ht="15.6" hidden="false" customHeight="false" outlineLevel="0" collapsed="false">
      <c r="B91" s="93" t="s">
        <v>1781</v>
      </c>
      <c r="C91" s="93" t="s">
        <v>1782</v>
      </c>
    </row>
    <row r="92" customFormat="false" ht="15.6" hidden="false" customHeight="false" outlineLevel="0" collapsed="false">
      <c r="B92" s="93" t="s">
        <v>1783</v>
      </c>
      <c r="C92" s="93" t="s">
        <v>1784</v>
      </c>
    </row>
    <row r="93" customFormat="false" ht="15.6" hidden="false" customHeight="false" outlineLevel="0" collapsed="false">
      <c r="B93" s="93" t="s">
        <v>1785</v>
      </c>
      <c r="C93" s="93" t="s">
        <v>1786</v>
      </c>
    </row>
    <row r="94" customFormat="false" ht="15.6" hidden="false" customHeight="false" outlineLevel="0" collapsed="false">
      <c r="B94" s="93" t="s">
        <v>1787</v>
      </c>
      <c r="C94" s="93" t="s">
        <v>1788</v>
      </c>
    </row>
    <row r="95" customFormat="false" ht="15.6" hidden="false" customHeight="false" outlineLevel="0" collapsed="false">
      <c r="B95" s="93" t="s">
        <v>1789</v>
      </c>
      <c r="C95" s="93" t="s">
        <v>1790</v>
      </c>
    </row>
    <row r="96" customFormat="false" ht="15.6" hidden="false" customHeight="false" outlineLevel="0" collapsed="false">
      <c r="B96" s="93" t="s">
        <v>1791</v>
      </c>
      <c r="C96" s="93" t="s">
        <v>1792</v>
      </c>
    </row>
    <row r="97" customFormat="false" ht="15.6" hidden="false" customHeight="false" outlineLevel="0" collapsed="false">
      <c r="B97" s="93" t="s">
        <v>1793</v>
      </c>
      <c r="C97" s="93" t="s">
        <v>1794</v>
      </c>
    </row>
    <row r="98" customFormat="false" ht="15.6" hidden="false" customHeight="false" outlineLevel="0" collapsed="false">
      <c r="B98" s="93" t="s">
        <v>1795</v>
      </c>
      <c r="C98" s="93" t="s">
        <v>1796</v>
      </c>
    </row>
    <row r="99" customFormat="false" ht="15.6" hidden="false" customHeight="false" outlineLevel="0" collapsed="false">
      <c r="B99" s="93" t="s">
        <v>1797</v>
      </c>
      <c r="C99" s="93" t="s">
        <v>1798</v>
      </c>
    </row>
    <row r="100" customFormat="false" ht="15.6" hidden="false" customHeight="false" outlineLevel="0" collapsed="false">
      <c r="B100" s="93" t="s">
        <v>1799</v>
      </c>
      <c r="C100" s="93" t="s">
        <v>1800</v>
      </c>
    </row>
    <row r="101" customFormat="false" ht="15.6" hidden="false" customHeight="false" outlineLevel="0" collapsed="false">
      <c r="B101" s="93" t="s">
        <v>1801</v>
      </c>
      <c r="C101" s="93" t="s">
        <v>1802</v>
      </c>
    </row>
    <row r="102" customFormat="false" ht="15.6" hidden="false" customHeight="false" outlineLevel="0" collapsed="false">
      <c r="B102" s="93" t="s">
        <v>1803</v>
      </c>
      <c r="C102" s="93" t="s">
        <v>1804</v>
      </c>
    </row>
    <row r="103" customFormat="false" ht="15.6" hidden="false" customHeight="false" outlineLevel="0" collapsed="false">
      <c r="B103" s="93" t="s">
        <v>1805</v>
      </c>
      <c r="C103" s="93" t="s">
        <v>1806</v>
      </c>
    </row>
    <row r="104" customFormat="false" ht="15.6" hidden="false" customHeight="false" outlineLevel="0" collapsed="false">
      <c r="B104" s="93" t="s">
        <v>1807</v>
      </c>
      <c r="C104" s="93" t="s">
        <v>1808</v>
      </c>
    </row>
    <row r="105" customFormat="false" ht="15.6" hidden="false" customHeight="false" outlineLevel="0" collapsed="false">
      <c r="B105" s="93" t="s">
        <v>1809</v>
      </c>
      <c r="C105" s="93" t="s">
        <v>1810</v>
      </c>
    </row>
    <row r="106" customFormat="false" ht="15.6" hidden="false" customHeight="false" outlineLevel="0" collapsed="false">
      <c r="B106" s="93" t="s">
        <v>1811</v>
      </c>
      <c r="C106" s="93" t="s">
        <v>1812</v>
      </c>
    </row>
    <row r="107" customFormat="false" ht="15.6" hidden="false" customHeight="false" outlineLevel="0" collapsed="false">
      <c r="B107" s="93" t="s">
        <v>1813</v>
      </c>
      <c r="C107" s="93" t="s">
        <v>1814</v>
      </c>
    </row>
    <row r="108" customFormat="false" ht="15.6" hidden="false" customHeight="false" outlineLevel="0" collapsed="false">
      <c r="B108" s="93" t="s">
        <v>1815</v>
      </c>
      <c r="C108" s="93" t="s">
        <v>1816</v>
      </c>
    </row>
    <row r="109" customFormat="false" ht="15.6" hidden="false" customHeight="false" outlineLevel="0" collapsed="false">
      <c r="B109" s="93" t="s">
        <v>1817</v>
      </c>
      <c r="C109" s="93" t="s">
        <v>1818</v>
      </c>
    </row>
    <row r="110" customFormat="false" ht="15.6" hidden="false" customHeight="false" outlineLevel="0" collapsed="false">
      <c r="B110" s="93" t="s">
        <v>1819</v>
      </c>
      <c r="C110" s="93" t="s">
        <v>1820</v>
      </c>
    </row>
    <row r="111" customFormat="false" ht="15.6" hidden="false" customHeight="false" outlineLevel="0" collapsed="false">
      <c r="B111" s="93" t="s">
        <v>1821</v>
      </c>
      <c r="C111" s="93" t="s">
        <v>1822</v>
      </c>
    </row>
    <row r="112" customFormat="false" ht="15.6" hidden="false" customHeight="false" outlineLevel="0" collapsed="false">
      <c r="B112" s="93" t="s">
        <v>1823</v>
      </c>
      <c r="C112" s="93" t="s">
        <v>1824</v>
      </c>
    </row>
    <row r="113" customFormat="false" ht="15.6" hidden="false" customHeight="false" outlineLevel="0" collapsed="false">
      <c r="B113" s="93" t="s">
        <v>1825</v>
      </c>
      <c r="C113" s="93" t="s">
        <v>1826</v>
      </c>
    </row>
    <row r="114" customFormat="false" ht="15.6" hidden="false" customHeight="false" outlineLevel="0" collapsed="false">
      <c r="B114" s="93" t="s">
        <v>1827</v>
      </c>
      <c r="C114" s="93" t="s">
        <v>1828</v>
      </c>
    </row>
    <row r="115" customFormat="false" ht="15.6" hidden="false" customHeight="false" outlineLevel="0" collapsed="false">
      <c r="B115" s="93" t="s">
        <v>1829</v>
      </c>
      <c r="C115" s="93" t="s">
        <v>1830</v>
      </c>
    </row>
    <row r="116" customFormat="false" ht="15.6" hidden="false" customHeight="false" outlineLevel="0" collapsed="false">
      <c r="B116" s="93" t="s">
        <v>1831</v>
      </c>
      <c r="C116" s="93" t="s">
        <v>1832</v>
      </c>
    </row>
    <row r="117" customFormat="false" ht="15.6" hidden="false" customHeight="false" outlineLevel="0" collapsed="false">
      <c r="B117" s="93" t="s">
        <v>1833</v>
      </c>
      <c r="C117" s="93" t="s">
        <v>1834</v>
      </c>
    </row>
    <row r="118" customFormat="false" ht="15.6" hidden="false" customHeight="false" outlineLevel="0" collapsed="false">
      <c r="B118" s="93" t="s">
        <v>1835</v>
      </c>
      <c r="C118" s="93" t="s">
        <v>1836</v>
      </c>
    </row>
    <row r="119" customFormat="false" ht="15.6" hidden="false" customHeight="false" outlineLevel="0" collapsed="false">
      <c r="B119" s="93" t="s">
        <v>1837</v>
      </c>
      <c r="C119" s="93" t="s">
        <v>1838</v>
      </c>
    </row>
    <row r="120" customFormat="false" ht="15.6" hidden="false" customHeight="false" outlineLevel="0" collapsed="false">
      <c r="B120" s="93" t="s">
        <v>1839</v>
      </c>
      <c r="C120" s="93" t="s">
        <v>1840</v>
      </c>
    </row>
    <row r="121" customFormat="false" ht="15.6" hidden="false" customHeight="false" outlineLevel="0" collapsed="false">
      <c r="B121" s="93" t="s">
        <v>1841</v>
      </c>
      <c r="C121" s="93" t="s">
        <v>1842</v>
      </c>
    </row>
    <row r="122" customFormat="false" ht="15.6" hidden="false" customHeight="false" outlineLevel="0" collapsed="false">
      <c r="B122" s="93" t="s">
        <v>1843</v>
      </c>
      <c r="C122" s="93" t="s">
        <v>1844</v>
      </c>
    </row>
    <row r="123" customFormat="false" ht="15.6" hidden="false" customHeight="false" outlineLevel="0" collapsed="false">
      <c r="B123" s="93" t="s">
        <v>1845</v>
      </c>
      <c r="C123" s="93" t="s">
        <v>1846</v>
      </c>
    </row>
    <row r="124" customFormat="false" ht="15.6" hidden="false" customHeight="false" outlineLevel="0" collapsed="false">
      <c r="B124" s="93" t="s">
        <v>1847</v>
      </c>
      <c r="C124" s="93" t="s">
        <v>1848</v>
      </c>
    </row>
    <row r="125" customFormat="false" ht="15.6" hidden="false" customHeight="false" outlineLevel="0" collapsed="false">
      <c r="B125" s="93" t="s">
        <v>1849</v>
      </c>
      <c r="C125" s="93" t="s">
        <v>1850</v>
      </c>
    </row>
    <row r="126" customFormat="false" ht="15.6" hidden="false" customHeight="false" outlineLevel="0" collapsed="false">
      <c r="B126" s="93" t="s">
        <v>1851</v>
      </c>
      <c r="C126" s="93" t="s">
        <v>1852</v>
      </c>
    </row>
    <row r="127" customFormat="false" ht="15.6" hidden="false" customHeight="false" outlineLevel="0" collapsed="false">
      <c r="B127" s="93" t="s">
        <v>1853</v>
      </c>
      <c r="C127" s="93" t="s">
        <v>1854</v>
      </c>
    </row>
    <row r="128" customFormat="false" ht="15.6" hidden="false" customHeight="false" outlineLevel="0" collapsed="false">
      <c r="B128" s="93" t="s">
        <v>1855</v>
      </c>
      <c r="C128" s="93" t="s">
        <v>1856</v>
      </c>
    </row>
    <row r="129" customFormat="false" ht="15.6" hidden="false" customHeight="false" outlineLevel="0" collapsed="false">
      <c r="B129" s="93" t="s">
        <v>1857</v>
      </c>
      <c r="C129" s="93" t="s">
        <v>1858</v>
      </c>
    </row>
    <row r="130" customFormat="false" ht="15.6" hidden="false" customHeight="false" outlineLevel="0" collapsed="false">
      <c r="B130" s="93" t="s">
        <v>1859</v>
      </c>
      <c r="C130" s="93" t="s">
        <v>1860</v>
      </c>
    </row>
    <row r="131" customFormat="false" ht="15.6" hidden="false" customHeight="false" outlineLevel="0" collapsed="false">
      <c r="B131" s="93" t="s">
        <v>1861</v>
      </c>
      <c r="C131" s="93" t="s">
        <v>1862</v>
      </c>
    </row>
    <row r="132" customFormat="false" ht="15.6" hidden="false" customHeight="false" outlineLevel="0" collapsed="false">
      <c r="B132" s="93" t="s">
        <v>1863</v>
      </c>
      <c r="C132" s="93" t="s">
        <v>1864</v>
      </c>
    </row>
    <row r="133" customFormat="false" ht="15.6" hidden="false" customHeight="false" outlineLevel="0" collapsed="false">
      <c r="B133" s="93" t="s">
        <v>1865</v>
      </c>
      <c r="C133" s="93" t="s">
        <v>1866</v>
      </c>
    </row>
    <row r="134" customFormat="false" ht="15.6" hidden="false" customHeight="false" outlineLevel="0" collapsed="false">
      <c r="B134" s="93" t="s">
        <v>1867</v>
      </c>
      <c r="C134" s="93" t="s">
        <v>1868</v>
      </c>
    </row>
    <row r="135" customFormat="false" ht="15.6" hidden="false" customHeight="false" outlineLevel="0" collapsed="false">
      <c r="B135" s="93" t="s">
        <v>1869</v>
      </c>
      <c r="C135" s="93" t="s">
        <v>1870</v>
      </c>
    </row>
    <row r="136" customFormat="false" ht="15.6" hidden="false" customHeight="false" outlineLevel="0" collapsed="false">
      <c r="B136" s="93" t="s">
        <v>1871</v>
      </c>
      <c r="C136" s="93" t="s">
        <v>1872</v>
      </c>
    </row>
    <row r="137" customFormat="false" ht="15.6" hidden="false" customHeight="false" outlineLevel="0" collapsed="false">
      <c r="B137" s="93" t="s">
        <v>1873</v>
      </c>
      <c r="C137" s="93" t="s">
        <v>1874</v>
      </c>
    </row>
    <row r="138" customFormat="false" ht="15.6" hidden="false" customHeight="false" outlineLevel="0" collapsed="false">
      <c r="B138" s="93" t="s">
        <v>1875</v>
      </c>
      <c r="C138" s="93" t="s">
        <v>1876</v>
      </c>
    </row>
    <row r="139" customFormat="false" ht="15.6" hidden="false" customHeight="false" outlineLevel="0" collapsed="false">
      <c r="B139" s="93" t="s">
        <v>1877</v>
      </c>
      <c r="C139" s="93" t="s">
        <v>1878</v>
      </c>
    </row>
    <row r="140" customFormat="false" ht="15.6" hidden="false" customHeight="false" outlineLevel="0" collapsed="false">
      <c r="B140" s="93" t="s">
        <v>1879</v>
      </c>
      <c r="C140" s="93" t="s">
        <v>1880</v>
      </c>
    </row>
    <row r="141" customFormat="false" ht="15.6" hidden="false" customHeight="false" outlineLevel="0" collapsed="false">
      <c r="B141" s="93" t="s">
        <v>1881</v>
      </c>
      <c r="C141" s="93" t="s">
        <v>1882</v>
      </c>
    </row>
    <row r="142" customFormat="false" ht="15.6" hidden="false" customHeight="false" outlineLevel="0" collapsed="false">
      <c r="B142" s="93" t="s">
        <v>1883</v>
      </c>
      <c r="C142" s="93" t="s">
        <v>1884</v>
      </c>
    </row>
    <row r="143" customFormat="false" ht="15.6" hidden="false" customHeight="false" outlineLevel="0" collapsed="false">
      <c r="B143" s="93" t="s">
        <v>1885</v>
      </c>
      <c r="C143" s="93" t="s">
        <v>1886</v>
      </c>
    </row>
    <row r="144" customFormat="false" ht="15.6" hidden="false" customHeight="false" outlineLevel="0" collapsed="false">
      <c r="B144" s="93" t="s">
        <v>1887</v>
      </c>
      <c r="C144" s="93" t="s">
        <v>1888</v>
      </c>
    </row>
    <row r="145" customFormat="false" ht="15.6" hidden="false" customHeight="false" outlineLevel="0" collapsed="false">
      <c r="B145" s="93" t="s">
        <v>1889</v>
      </c>
      <c r="C145" s="93" t="s">
        <v>1890</v>
      </c>
    </row>
    <row r="146" customFormat="false" ht="15.6" hidden="false" customHeight="false" outlineLevel="0" collapsed="false">
      <c r="B146" s="93" t="s">
        <v>1891</v>
      </c>
      <c r="C146" s="93" t="s">
        <v>1892</v>
      </c>
    </row>
    <row r="147" customFormat="false" ht="15.6" hidden="false" customHeight="false" outlineLevel="0" collapsed="false">
      <c r="B147" s="93" t="s">
        <v>1893</v>
      </c>
      <c r="C147" s="93" t="s">
        <v>1894</v>
      </c>
    </row>
    <row r="148" customFormat="false" ht="15.6" hidden="false" customHeight="false" outlineLevel="0" collapsed="false">
      <c r="B148" s="93" t="s">
        <v>1895</v>
      </c>
      <c r="C148" s="93" t="s">
        <v>1896</v>
      </c>
    </row>
    <row r="149" customFormat="false" ht="15.6" hidden="false" customHeight="false" outlineLevel="0" collapsed="false">
      <c r="B149" s="93" t="s">
        <v>1897</v>
      </c>
      <c r="C149" s="93" t="s">
        <v>1898</v>
      </c>
    </row>
    <row r="150" customFormat="false" ht="15.6" hidden="false" customHeight="false" outlineLevel="0" collapsed="false">
      <c r="B150" s="93" t="s">
        <v>1899</v>
      </c>
      <c r="C150" s="93" t="s">
        <v>1900</v>
      </c>
    </row>
    <row r="151" customFormat="false" ht="15.6" hidden="false" customHeight="false" outlineLevel="0" collapsed="false">
      <c r="B151" s="93" t="s">
        <v>1901</v>
      </c>
      <c r="C151" s="93" t="s">
        <v>1902</v>
      </c>
    </row>
    <row r="152" customFormat="false" ht="15.6" hidden="false" customHeight="false" outlineLevel="0" collapsed="false">
      <c r="B152" s="93" t="s">
        <v>1903</v>
      </c>
      <c r="C152" s="93" t="s">
        <v>1904</v>
      </c>
    </row>
    <row r="153" customFormat="false" ht="15.6" hidden="false" customHeight="false" outlineLevel="0" collapsed="false">
      <c r="B153" s="93" t="s">
        <v>1905</v>
      </c>
      <c r="C153" s="93" t="s">
        <v>1906</v>
      </c>
    </row>
    <row r="154" customFormat="false" ht="15.6" hidden="false" customHeight="false" outlineLevel="0" collapsed="false">
      <c r="B154" s="93" t="s">
        <v>1907</v>
      </c>
      <c r="C154" s="93" t="s">
        <v>1908</v>
      </c>
    </row>
    <row r="155" customFormat="false" ht="15.6" hidden="false" customHeight="false" outlineLevel="0" collapsed="false">
      <c r="B155" s="93" t="s">
        <v>1909</v>
      </c>
      <c r="C155" s="93" t="s">
        <v>1910</v>
      </c>
    </row>
    <row r="156" customFormat="false" ht="15.6" hidden="false" customHeight="false" outlineLevel="0" collapsed="false">
      <c r="B156" s="93" t="s">
        <v>1911</v>
      </c>
      <c r="C156" s="93" t="s">
        <v>1912</v>
      </c>
    </row>
    <row r="157" customFormat="false" ht="15.6" hidden="false" customHeight="false" outlineLevel="0" collapsed="false">
      <c r="B157" s="93" t="s">
        <v>1913</v>
      </c>
      <c r="C157" s="93" t="s">
        <v>1914</v>
      </c>
    </row>
    <row r="158" customFormat="false" ht="15.6" hidden="false" customHeight="false" outlineLevel="0" collapsed="false">
      <c r="B158" s="93" t="s">
        <v>1915</v>
      </c>
      <c r="C158" s="93" t="s">
        <v>1916</v>
      </c>
    </row>
    <row r="159" customFormat="false" ht="15.6" hidden="false" customHeight="false" outlineLevel="0" collapsed="false">
      <c r="B159" s="93" t="s">
        <v>1917</v>
      </c>
      <c r="C159" s="93" t="s">
        <v>1918</v>
      </c>
    </row>
    <row r="160" customFormat="false" ht="15.6" hidden="false" customHeight="false" outlineLevel="0" collapsed="false">
      <c r="B160" s="93" t="s">
        <v>1919</v>
      </c>
      <c r="C160" s="93" t="s">
        <v>1920</v>
      </c>
    </row>
    <row r="161" customFormat="false" ht="15.6" hidden="false" customHeight="false" outlineLevel="0" collapsed="false">
      <c r="B161" s="93" t="s">
        <v>1921</v>
      </c>
      <c r="C161" s="93" t="s">
        <v>1922</v>
      </c>
    </row>
    <row r="162" customFormat="false" ht="15.6" hidden="false" customHeight="false" outlineLevel="0" collapsed="false">
      <c r="B162" s="93" t="s">
        <v>1923</v>
      </c>
      <c r="C162" s="93" t="s">
        <v>1924</v>
      </c>
    </row>
    <row r="163" customFormat="false" ht="15.6" hidden="false" customHeight="false" outlineLevel="0" collapsed="false">
      <c r="B163" s="93" t="s">
        <v>1925</v>
      </c>
      <c r="C163" s="93" t="s">
        <v>1926</v>
      </c>
    </row>
    <row r="164" customFormat="false" ht="15.6" hidden="false" customHeight="false" outlineLevel="0" collapsed="false">
      <c r="B164" s="93" t="s">
        <v>1927</v>
      </c>
      <c r="C164" s="93" t="s">
        <v>1928</v>
      </c>
    </row>
    <row r="165" customFormat="false" ht="15.6" hidden="false" customHeight="false" outlineLevel="0" collapsed="false">
      <c r="B165" s="93" t="s">
        <v>1929</v>
      </c>
      <c r="C165" s="93" t="s">
        <v>1930</v>
      </c>
    </row>
    <row r="166" customFormat="false" ht="15.6" hidden="false" customHeight="false" outlineLevel="0" collapsed="false">
      <c r="B166" s="93" t="s">
        <v>1931</v>
      </c>
      <c r="C166" s="93" t="s">
        <v>1932</v>
      </c>
    </row>
    <row r="167" customFormat="false" ht="15.6" hidden="false" customHeight="false" outlineLevel="0" collapsed="false">
      <c r="B167" s="93" t="s">
        <v>1933</v>
      </c>
      <c r="C167" s="93" t="s">
        <v>1934</v>
      </c>
    </row>
    <row r="168" customFormat="false" ht="15.6" hidden="false" customHeight="false" outlineLevel="0" collapsed="false">
      <c r="B168" s="93" t="s">
        <v>1935</v>
      </c>
      <c r="C168" s="93" t="s">
        <v>1936</v>
      </c>
    </row>
    <row r="169" customFormat="false" ht="15.6" hidden="false" customHeight="false" outlineLevel="0" collapsed="false">
      <c r="B169" s="93" t="s">
        <v>1937</v>
      </c>
      <c r="C169" s="93" t="s">
        <v>1938</v>
      </c>
    </row>
    <row r="170" customFormat="false" ht="15.6" hidden="false" customHeight="false" outlineLevel="0" collapsed="false">
      <c r="B170" s="93" t="s">
        <v>1939</v>
      </c>
      <c r="C170" s="93" t="s">
        <v>1940</v>
      </c>
    </row>
    <row r="171" customFormat="false" ht="15.6" hidden="false" customHeight="false" outlineLevel="0" collapsed="false">
      <c r="B171" s="93" t="s">
        <v>1941</v>
      </c>
      <c r="C171" s="93" t="s">
        <v>1942</v>
      </c>
    </row>
    <row r="172" customFormat="false" ht="15.6" hidden="false" customHeight="false" outlineLevel="0" collapsed="false">
      <c r="B172" s="93" t="s">
        <v>1943</v>
      </c>
      <c r="C172" s="93" t="s">
        <v>1944</v>
      </c>
    </row>
    <row r="173" customFormat="false" ht="15.6" hidden="false" customHeight="false" outlineLevel="0" collapsed="false">
      <c r="B173" s="93" t="s">
        <v>1945</v>
      </c>
      <c r="C173" s="93" t="s">
        <v>1946</v>
      </c>
    </row>
    <row r="174" customFormat="false" ht="15.6" hidden="false" customHeight="false" outlineLevel="0" collapsed="false">
      <c r="B174" s="93" t="s">
        <v>1947</v>
      </c>
      <c r="C174" s="93" t="s">
        <v>1948</v>
      </c>
    </row>
    <row r="175" customFormat="false" ht="15.6" hidden="false" customHeight="false" outlineLevel="0" collapsed="false">
      <c r="B175" s="93" t="s">
        <v>1949</v>
      </c>
      <c r="C175" s="93" t="s">
        <v>1950</v>
      </c>
    </row>
    <row r="176" customFormat="false" ht="15.6" hidden="false" customHeight="false" outlineLevel="0" collapsed="false">
      <c r="B176" s="93" t="s">
        <v>1951</v>
      </c>
      <c r="C176" s="93" t="s">
        <v>1952</v>
      </c>
    </row>
    <row r="177" customFormat="false" ht="15.6" hidden="false" customHeight="false" outlineLevel="0" collapsed="false">
      <c r="B177" s="93" t="s">
        <v>1953</v>
      </c>
      <c r="C177" s="93" t="s">
        <v>1954</v>
      </c>
    </row>
    <row r="178" customFormat="false" ht="15.6" hidden="false" customHeight="false" outlineLevel="0" collapsed="false">
      <c r="B178" s="93" t="s">
        <v>1955</v>
      </c>
      <c r="C178" s="93" t="s">
        <v>1956</v>
      </c>
    </row>
    <row r="179" customFormat="false" ht="15.6" hidden="false" customHeight="false" outlineLevel="0" collapsed="false">
      <c r="B179" s="93" t="s">
        <v>1957</v>
      </c>
      <c r="C179" s="93" t="s">
        <v>1958</v>
      </c>
    </row>
    <row r="180" customFormat="false" ht="15.6" hidden="false" customHeight="false" outlineLevel="0" collapsed="false">
      <c r="B180" s="93" t="s">
        <v>1959</v>
      </c>
      <c r="C180" s="93" t="s">
        <v>1960</v>
      </c>
    </row>
    <row r="181" customFormat="false" ht="15.6" hidden="false" customHeight="false" outlineLevel="0" collapsed="false">
      <c r="B181" s="93" t="s">
        <v>1961</v>
      </c>
      <c r="C181" s="93" t="s">
        <v>1962</v>
      </c>
    </row>
    <row r="182" customFormat="false" ht="15.6" hidden="false" customHeight="false" outlineLevel="0" collapsed="false">
      <c r="B182" s="93" t="s">
        <v>1963</v>
      </c>
      <c r="C182" s="93" t="s">
        <v>1964</v>
      </c>
    </row>
    <row r="183" customFormat="false" ht="15.6" hidden="false" customHeight="false" outlineLevel="0" collapsed="false">
      <c r="B183" s="93" t="s">
        <v>1965</v>
      </c>
      <c r="C183" s="93" t="s">
        <v>1966</v>
      </c>
    </row>
    <row r="184" customFormat="false" ht="15.6" hidden="false" customHeight="false" outlineLevel="0" collapsed="false">
      <c r="B184" s="93" t="s">
        <v>1967</v>
      </c>
      <c r="C184" s="93" t="s">
        <v>1968</v>
      </c>
    </row>
    <row r="185" customFormat="false" ht="15.6" hidden="false" customHeight="false" outlineLevel="0" collapsed="false">
      <c r="B185" s="93" t="s">
        <v>1969</v>
      </c>
      <c r="C185" s="93" t="s">
        <v>1970</v>
      </c>
    </row>
    <row r="186" customFormat="false" ht="15.6" hidden="false" customHeight="false" outlineLevel="0" collapsed="false">
      <c r="B186" s="93" t="s">
        <v>1971</v>
      </c>
      <c r="C186" s="93" t="s">
        <v>1972</v>
      </c>
    </row>
    <row r="187" customFormat="false" ht="15.6" hidden="false" customHeight="false" outlineLevel="0" collapsed="false">
      <c r="B187" s="93" t="s">
        <v>1973</v>
      </c>
      <c r="C187" s="93" t="s">
        <v>1974</v>
      </c>
    </row>
    <row r="188" customFormat="false" ht="15.6" hidden="false" customHeight="false" outlineLevel="0" collapsed="false">
      <c r="B188" s="93" t="s">
        <v>1975</v>
      </c>
      <c r="C188" s="93" t="s">
        <v>1976</v>
      </c>
    </row>
    <row r="189" customFormat="false" ht="15.6" hidden="false" customHeight="false" outlineLevel="0" collapsed="false">
      <c r="B189" s="93" t="s">
        <v>1977</v>
      </c>
      <c r="C189" s="93" t="s">
        <v>1978</v>
      </c>
    </row>
    <row r="190" customFormat="false" ht="15.6" hidden="false" customHeight="false" outlineLevel="0" collapsed="false">
      <c r="B190" s="93" t="s">
        <v>1979</v>
      </c>
      <c r="C190" s="93" t="s">
        <v>1980</v>
      </c>
    </row>
    <row r="191" customFormat="false" ht="15.6" hidden="false" customHeight="false" outlineLevel="0" collapsed="false">
      <c r="B191" s="93" t="s">
        <v>1981</v>
      </c>
      <c r="C191" s="93" t="s">
        <v>1982</v>
      </c>
    </row>
    <row r="192" customFormat="false" ht="15.6" hidden="false" customHeight="false" outlineLevel="0" collapsed="false">
      <c r="B192" s="93" t="s">
        <v>1983</v>
      </c>
      <c r="C192" s="93" t="s">
        <v>1984</v>
      </c>
    </row>
    <row r="193" customFormat="false" ht="15.6" hidden="false" customHeight="false" outlineLevel="0" collapsed="false">
      <c r="B193" s="93" t="s">
        <v>1985</v>
      </c>
      <c r="C193" s="93" t="s">
        <v>1986</v>
      </c>
    </row>
    <row r="194" customFormat="false" ht="15.6" hidden="false" customHeight="false" outlineLevel="0" collapsed="false">
      <c r="B194" s="93" t="s">
        <v>1987</v>
      </c>
      <c r="C194" s="93" t="s">
        <v>1988</v>
      </c>
    </row>
    <row r="195" customFormat="false" ht="15.6" hidden="false" customHeight="false" outlineLevel="0" collapsed="false">
      <c r="B195" s="93" t="s">
        <v>1989</v>
      </c>
      <c r="C195" s="93" t="s">
        <v>1990</v>
      </c>
    </row>
    <row r="196" customFormat="false" ht="15.6" hidden="false" customHeight="false" outlineLevel="0" collapsed="false">
      <c r="B196" s="93" t="s">
        <v>1991</v>
      </c>
      <c r="C196" s="93" t="s">
        <v>1992</v>
      </c>
    </row>
    <row r="197" customFormat="false" ht="15.6" hidden="false" customHeight="false" outlineLevel="0" collapsed="false">
      <c r="B197" s="93" t="s">
        <v>1993</v>
      </c>
      <c r="C197" s="93" t="s">
        <v>1994</v>
      </c>
    </row>
    <row r="198" customFormat="false" ht="15.6" hidden="false" customHeight="false" outlineLevel="0" collapsed="false">
      <c r="B198" s="93" t="s">
        <v>1995</v>
      </c>
      <c r="C198" s="93" t="s">
        <v>1996</v>
      </c>
    </row>
    <row r="199" customFormat="false" ht="15.6" hidden="false" customHeight="false" outlineLevel="0" collapsed="false">
      <c r="B199" s="93" t="s">
        <v>1997</v>
      </c>
      <c r="C199" s="93" t="s">
        <v>1998</v>
      </c>
    </row>
    <row r="200" customFormat="false" ht="15.6" hidden="false" customHeight="false" outlineLevel="0" collapsed="false">
      <c r="B200" s="93" t="s">
        <v>1999</v>
      </c>
      <c r="C200" s="93" t="s">
        <v>2000</v>
      </c>
    </row>
    <row r="201" customFormat="false" ht="15.6" hidden="false" customHeight="false" outlineLevel="0" collapsed="false">
      <c r="B201" s="93" t="s">
        <v>2001</v>
      </c>
      <c r="C201" s="93" t="s">
        <v>2002</v>
      </c>
    </row>
    <row r="202" customFormat="false" ht="15.6" hidden="false" customHeight="false" outlineLevel="0" collapsed="false">
      <c r="B202" s="93" t="s">
        <v>2003</v>
      </c>
      <c r="C202" s="93" t="s">
        <v>2004</v>
      </c>
    </row>
    <row r="203" customFormat="false" ht="15.6" hidden="false" customHeight="false" outlineLevel="0" collapsed="false">
      <c r="B203" s="93" t="s">
        <v>2005</v>
      </c>
      <c r="C203" s="93" t="s">
        <v>2006</v>
      </c>
    </row>
    <row r="204" customFormat="false" ht="15.6" hidden="false" customHeight="false" outlineLevel="0" collapsed="false">
      <c r="B204" s="93" t="s">
        <v>2007</v>
      </c>
      <c r="C204" s="93" t="s">
        <v>2008</v>
      </c>
    </row>
    <row r="205" customFormat="false" ht="15.6" hidden="false" customHeight="false" outlineLevel="0" collapsed="false">
      <c r="B205" s="93" t="s">
        <v>2009</v>
      </c>
      <c r="C205" s="93" t="s">
        <v>2010</v>
      </c>
    </row>
    <row r="206" customFormat="false" ht="15.6" hidden="false" customHeight="false" outlineLevel="0" collapsed="false">
      <c r="B206" s="93" t="s">
        <v>2011</v>
      </c>
      <c r="C206" s="93" t="s">
        <v>2012</v>
      </c>
    </row>
    <row r="207" customFormat="false" ht="15.6" hidden="false" customHeight="false" outlineLevel="0" collapsed="false">
      <c r="B207" s="93" t="s">
        <v>2013</v>
      </c>
      <c r="C207" s="93" t="s">
        <v>2014</v>
      </c>
    </row>
    <row r="208" customFormat="false" ht="15.6" hidden="false" customHeight="false" outlineLevel="0" collapsed="false">
      <c r="B208" s="93" t="s">
        <v>2015</v>
      </c>
      <c r="C208" s="93" t="s">
        <v>2016</v>
      </c>
    </row>
    <row r="209" customFormat="false" ht="15.6" hidden="false" customHeight="false" outlineLevel="0" collapsed="false">
      <c r="B209" s="93" t="s">
        <v>2017</v>
      </c>
      <c r="C209" s="93" t="s">
        <v>2018</v>
      </c>
    </row>
    <row r="210" customFormat="false" ht="15.6" hidden="false" customHeight="false" outlineLevel="0" collapsed="false">
      <c r="B210" s="93" t="s">
        <v>2019</v>
      </c>
      <c r="C210" s="93" t="s">
        <v>2020</v>
      </c>
    </row>
    <row r="211" customFormat="false" ht="15.6" hidden="false" customHeight="false" outlineLevel="0" collapsed="false">
      <c r="B211" s="93" t="s">
        <v>2021</v>
      </c>
      <c r="C211" s="93" t="s">
        <v>2022</v>
      </c>
    </row>
    <row r="212" customFormat="false" ht="15.6" hidden="false" customHeight="false" outlineLevel="0" collapsed="false">
      <c r="B212" s="93" t="s">
        <v>2023</v>
      </c>
      <c r="C212" s="93" t="s">
        <v>2024</v>
      </c>
    </row>
    <row r="213" customFormat="false" ht="15.6" hidden="false" customHeight="false" outlineLevel="0" collapsed="false">
      <c r="B213" s="93" t="s">
        <v>2025</v>
      </c>
      <c r="C213" s="93" t="s">
        <v>2026</v>
      </c>
    </row>
    <row r="214" customFormat="false" ht="15.6" hidden="false" customHeight="false" outlineLevel="0" collapsed="false">
      <c r="B214" s="93" t="s">
        <v>2027</v>
      </c>
      <c r="C214" s="93" t="s">
        <v>2028</v>
      </c>
    </row>
    <row r="215" customFormat="false" ht="15.6" hidden="false" customHeight="false" outlineLevel="0" collapsed="false">
      <c r="B215" s="93" t="s">
        <v>2029</v>
      </c>
      <c r="C215" s="93" t="s">
        <v>2030</v>
      </c>
    </row>
    <row r="216" customFormat="false" ht="15.6" hidden="false" customHeight="false" outlineLevel="0" collapsed="false">
      <c r="B216" s="93" t="s">
        <v>2031</v>
      </c>
      <c r="C216" s="93" t="s">
        <v>2032</v>
      </c>
    </row>
    <row r="217" customFormat="false" ht="15.6" hidden="false" customHeight="false" outlineLevel="0" collapsed="false">
      <c r="B217" s="93" t="s">
        <v>2033</v>
      </c>
      <c r="C217" s="93" t="s">
        <v>2034</v>
      </c>
    </row>
    <row r="218" customFormat="false" ht="15.6" hidden="false" customHeight="false" outlineLevel="0" collapsed="false">
      <c r="B218" s="93" t="s">
        <v>2035</v>
      </c>
      <c r="C218" s="93" t="s">
        <v>2036</v>
      </c>
    </row>
    <row r="219" customFormat="false" ht="15.6" hidden="false" customHeight="false" outlineLevel="0" collapsed="false">
      <c r="B219" s="93" t="s">
        <v>2037</v>
      </c>
      <c r="C219" s="93" t="s">
        <v>2038</v>
      </c>
    </row>
    <row r="220" customFormat="false" ht="15.6" hidden="false" customHeight="false" outlineLevel="0" collapsed="false">
      <c r="B220" s="93" t="s">
        <v>2039</v>
      </c>
      <c r="C220" s="93" t="s">
        <v>2040</v>
      </c>
    </row>
    <row r="221" customFormat="false" ht="15.6" hidden="false" customHeight="false" outlineLevel="0" collapsed="false">
      <c r="B221" s="93" t="s">
        <v>2041</v>
      </c>
      <c r="C221" s="93" t="s">
        <v>2042</v>
      </c>
    </row>
    <row r="222" customFormat="false" ht="15.6" hidden="false" customHeight="false" outlineLevel="0" collapsed="false">
      <c r="B222" s="93" t="s">
        <v>2043</v>
      </c>
      <c r="C222" s="93" t="s">
        <v>2044</v>
      </c>
    </row>
    <row r="223" customFormat="false" ht="15.6" hidden="false" customHeight="false" outlineLevel="0" collapsed="false">
      <c r="B223" s="93" t="s">
        <v>2045</v>
      </c>
      <c r="C223" s="93" t="s">
        <v>2046</v>
      </c>
    </row>
    <row r="224" customFormat="false" ht="15.6" hidden="false" customHeight="false" outlineLevel="0" collapsed="false">
      <c r="B224" s="93" t="s">
        <v>2047</v>
      </c>
      <c r="C224" s="93" t="s">
        <v>2048</v>
      </c>
    </row>
    <row r="225" customFormat="false" ht="15.6" hidden="false" customHeight="false" outlineLevel="0" collapsed="false">
      <c r="B225" s="93" t="s">
        <v>2049</v>
      </c>
      <c r="C225" s="93" t="s">
        <v>2050</v>
      </c>
    </row>
    <row r="226" customFormat="false" ht="15.6" hidden="false" customHeight="false" outlineLevel="0" collapsed="false">
      <c r="B226" s="93" t="s">
        <v>2051</v>
      </c>
      <c r="C226" s="93" t="s">
        <v>2052</v>
      </c>
    </row>
    <row r="227" customFormat="false" ht="15.6" hidden="false" customHeight="false" outlineLevel="0" collapsed="false">
      <c r="B227" s="93" t="s">
        <v>2053</v>
      </c>
      <c r="C227" s="93" t="s">
        <v>2054</v>
      </c>
    </row>
    <row r="228" customFormat="false" ht="15.6" hidden="false" customHeight="false" outlineLevel="0" collapsed="false">
      <c r="B228" s="93" t="s">
        <v>2055</v>
      </c>
      <c r="C228" s="93" t="s">
        <v>2056</v>
      </c>
    </row>
    <row r="229" customFormat="false" ht="15.6" hidden="false" customHeight="false" outlineLevel="0" collapsed="false">
      <c r="B229" s="93" t="s">
        <v>2057</v>
      </c>
      <c r="C229" s="93" t="s">
        <v>2058</v>
      </c>
    </row>
    <row r="230" customFormat="false" ht="15.6" hidden="false" customHeight="false" outlineLevel="0" collapsed="false">
      <c r="B230" s="93" t="s">
        <v>2059</v>
      </c>
      <c r="C230" s="93" t="s">
        <v>2060</v>
      </c>
    </row>
    <row r="231" customFormat="false" ht="15.6" hidden="false" customHeight="false" outlineLevel="0" collapsed="false">
      <c r="B231" s="93" t="s">
        <v>2061</v>
      </c>
      <c r="C231" s="93" t="s">
        <v>2062</v>
      </c>
    </row>
    <row r="232" customFormat="false" ht="15.6" hidden="false" customHeight="false" outlineLevel="0" collapsed="false">
      <c r="B232" s="93" t="s">
        <v>2063</v>
      </c>
      <c r="C232" s="93" t="s">
        <v>2064</v>
      </c>
    </row>
    <row r="233" customFormat="false" ht="15.6" hidden="false" customHeight="false" outlineLevel="0" collapsed="false">
      <c r="B233" s="93" t="s">
        <v>2065</v>
      </c>
      <c r="C233" s="93" t="s">
        <v>2066</v>
      </c>
    </row>
    <row r="234" customFormat="false" ht="15.6" hidden="false" customHeight="false" outlineLevel="0" collapsed="false">
      <c r="B234" s="93" t="s">
        <v>2067</v>
      </c>
      <c r="C234" s="93" t="s">
        <v>2068</v>
      </c>
    </row>
    <row r="235" customFormat="false" ht="15.6" hidden="false" customHeight="false" outlineLevel="0" collapsed="false">
      <c r="B235" s="93" t="s">
        <v>2069</v>
      </c>
      <c r="C235" s="93" t="s">
        <v>2070</v>
      </c>
    </row>
    <row r="236" customFormat="false" ht="15.6" hidden="false" customHeight="false" outlineLevel="0" collapsed="false">
      <c r="B236" s="93" t="s">
        <v>2071</v>
      </c>
      <c r="C236" s="93" t="s">
        <v>2072</v>
      </c>
    </row>
    <row r="237" customFormat="false" ht="15.6" hidden="false" customHeight="false" outlineLevel="0" collapsed="false">
      <c r="B237" s="93" t="s">
        <v>2073</v>
      </c>
      <c r="C237" s="93" t="s">
        <v>2074</v>
      </c>
    </row>
    <row r="238" customFormat="false" ht="15.6" hidden="false" customHeight="false" outlineLevel="0" collapsed="false">
      <c r="B238" s="93" t="s">
        <v>2075</v>
      </c>
      <c r="C238" s="93" t="s">
        <v>2076</v>
      </c>
    </row>
    <row r="239" customFormat="false" ht="15.6" hidden="false" customHeight="false" outlineLevel="0" collapsed="false">
      <c r="B239" s="93" t="s">
        <v>2077</v>
      </c>
      <c r="C239" s="93" t="s">
        <v>2078</v>
      </c>
    </row>
    <row r="240" customFormat="false" ht="15.6" hidden="false" customHeight="false" outlineLevel="0" collapsed="false">
      <c r="B240" s="93" t="s">
        <v>2079</v>
      </c>
      <c r="C240" s="93" t="s">
        <v>2080</v>
      </c>
    </row>
    <row r="241" customFormat="false" ht="15.6" hidden="false" customHeight="false" outlineLevel="0" collapsed="false">
      <c r="B241" s="93" t="s">
        <v>2081</v>
      </c>
      <c r="C241" s="93" t="s">
        <v>2082</v>
      </c>
    </row>
    <row r="242" customFormat="false" ht="15.6" hidden="false" customHeight="false" outlineLevel="0" collapsed="false">
      <c r="B242" s="93" t="s">
        <v>2083</v>
      </c>
      <c r="C242" s="93" t="s">
        <v>2084</v>
      </c>
    </row>
    <row r="243" customFormat="false" ht="15.6" hidden="false" customHeight="false" outlineLevel="0" collapsed="false">
      <c r="B243" s="93" t="s">
        <v>2085</v>
      </c>
      <c r="C243" s="93" t="s">
        <v>2086</v>
      </c>
    </row>
    <row r="244" customFormat="false" ht="15.6" hidden="false" customHeight="false" outlineLevel="0" collapsed="false">
      <c r="B244" s="93" t="s">
        <v>2087</v>
      </c>
      <c r="C244" s="93" t="s">
        <v>2088</v>
      </c>
    </row>
    <row r="245" customFormat="false" ht="15.6" hidden="false" customHeight="false" outlineLevel="0" collapsed="false">
      <c r="B245" s="93" t="s">
        <v>2089</v>
      </c>
      <c r="C245" s="93" t="s">
        <v>2090</v>
      </c>
    </row>
    <row r="246" customFormat="false" ht="15.6" hidden="false" customHeight="false" outlineLevel="0" collapsed="false">
      <c r="B246" s="93" t="s">
        <v>2091</v>
      </c>
      <c r="C246" s="93" t="s">
        <v>2092</v>
      </c>
    </row>
    <row r="247" customFormat="false" ht="15.6" hidden="false" customHeight="false" outlineLevel="0" collapsed="false">
      <c r="B247" s="93" t="s">
        <v>2093</v>
      </c>
      <c r="C247" s="93" t="s">
        <v>2094</v>
      </c>
    </row>
    <row r="248" customFormat="false" ht="15.6" hidden="false" customHeight="false" outlineLevel="0" collapsed="false">
      <c r="B248" s="93" t="s">
        <v>2095</v>
      </c>
      <c r="C248" s="93" t="s">
        <v>2096</v>
      </c>
    </row>
    <row r="249" customFormat="false" ht="15.6" hidden="false" customHeight="false" outlineLevel="0" collapsed="false">
      <c r="B249" s="93" t="s">
        <v>2097</v>
      </c>
      <c r="C249" s="93" t="s">
        <v>2098</v>
      </c>
    </row>
    <row r="250" customFormat="false" ht="15.6" hidden="false" customHeight="false" outlineLevel="0" collapsed="false">
      <c r="B250" s="93" t="s">
        <v>2099</v>
      </c>
      <c r="C250" s="93" t="s">
        <v>2100</v>
      </c>
    </row>
    <row r="251" customFormat="false" ht="15.6" hidden="false" customHeight="false" outlineLevel="0" collapsed="false">
      <c r="B251" s="93" t="s">
        <v>2101</v>
      </c>
      <c r="C251" s="93" t="s">
        <v>2102</v>
      </c>
    </row>
    <row r="252" customFormat="false" ht="15.6" hidden="false" customHeight="false" outlineLevel="0" collapsed="false">
      <c r="B252" s="93" t="s">
        <v>2103</v>
      </c>
      <c r="C252" s="93" t="s">
        <v>2104</v>
      </c>
    </row>
    <row r="253" customFormat="false" ht="15.6" hidden="false" customHeight="false" outlineLevel="0" collapsed="false">
      <c r="B253" s="93" t="s">
        <v>2105</v>
      </c>
      <c r="C253" s="93" t="s">
        <v>2106</v>
      </c>
    </row>
    <row r="254" customFormat="false" ht="15.6" hidden="false" customHeight="false" outlineLevel="0" collapsed="false">
      <c r="B254" s="93" t="s">
        <v>2107</v>
      </c>
      <c r="C254" s="93" t="s">
        <v>2108</v>
      </c>
    </row>
    <row r="255" customFormat="false" ht="15.6" hidden="false" customHeight="false" outlineLevel="0" collapsed="false">
      <c r="B255" s="93" t="s">
        <v>2109</v>
      </c>
      <c r="C255" s="93" t="s">
        <v>2110</v>
      </c>
    </row>
    <row r="256" customFormat="false" ht="15.6" hidden="false" customHeight="false" outlineLevel="0" collapsed="false">
      <c r="B256" s="93" t="s">
        <v>2111</v>
      </c>
      <c r="C256" s="93" t="s">
        <v>2112</v>
      </c>
    </row>
    <row r="257" customFormat="false" ht="15.6" hidden="false" customHeight="false" outlineLevel="0" collapsed="false">
      <c r="B257" s="93" t="s">
        <v>2113</v>
      </c>
      <c r="C257" s="93" t="s">
        <v>2114</v>
      </c>
    </row>
    <row r="258" customFormat="false" ht="15.6" hidden="false" customHeight="false" outlineLevel="0" collapsed="false">
      <c r="B258" s="93" t="s">
        <v>2115</v>
      </c>
      <c r="C258" s="93" t="s">
        <v>2116</v>
      </c>
    </row>
    <row r="259" customFormat="false" ht="15.6" hidden="false" customHeight="false" outlineLevel="0" collapsed="false">
      <c r="B259" s="93" t="s">
        <v>2117</v>
      </c>
      <c r="C259" s="93" t="s">
        <v>2118</v>
      </c>
    </row>
    <row r="260" customFormat="false" ht="15.6" hidden="false" customHeight="false" outlineLevel="0" collapsed="false">
      <c r="B260" s="93" t="s">
        <v>2119</v>
      </c>
      <c r="C260" s="93" t="s">
        <v>2120</v>
      </c>
    </row>
    <row r="261" customFormat="false" ht="15.6" hidden="false" customHeight="false" outlineLevel="0" collapsed="false">
      <c r="B261" s="93" t="s">
        <v>2121</v>
      </c>
      <c r="C261" s="93" t="s">
        <v>2122</v>
      </c>
    </row>
    <row r="262" customFormat="false" ht="15.6" hidden="false" customHeight="false" outlineLevel="0" collapsed="false">
      <c r="B262" s="93" t="s">
        <v>2123</v>
      </c>
      <c r="C262" s="93" t="s">
        <v>2124</v>
      </c>
    </row>
    <row r="263" customFormat="false" ht="15.6" hidden="false" customHeight="false" outlineLevel="0" collapsed="false">
      <c r="B263" s="93" t="s">
        <v>2125</v>
      </c>
      <c r="C263" s="93" t="s">
        <v>2126</v>
      </c>
    </row>
    <row r="264" customFormat="false" ht="15.6" hidden="false" customHeight="false" outlineLevel="0" collapsed="false">
      <c r="B264" s="93" t="s">
        <v>2127</v>
      </c>
      <c r="C264" s="93" t="s">
        <v>2128</v>
      </c>
    </row>
    <row r="265" customFormat="false" ht="15.6" hidden="false" customHeight="false" outlineLevel="0" collapsed="false">
      <c r="B265" s="93" t="s">
        <v>2129</v>
      </c>
      <c r="C265" s="93" t="s">
        <v>2130</v>
      </c>
    </row>
    <row r="266" customFormat="false" ht="15.6" hidden="false" customHeight="false" outlineLevel="0" collapsed="false">
      <c r="B266" s="93" t="s">
        <v>2131</v>
      </c>
      <c r="C266" s="93" t="s">
        <v>2132</v>
      </c>
    </row>
    <row r="267" customFormat="false" ht="15.6" hidden="false" customHeight="false" outlineLevel="0" collapsed="false">
      <c r="B267" s="93" t="s">
        <v>2133</v>
      </c>
      <c r="C267" s="93" t="s">
        <v>2134</v>
      </c>
    </row>
    <row r="268" customFormat="false" ht="15.6" hidden="false" customHeight="false" outlineLevel="0" collapsed="false">
      <c r="B268" s="93" t="s">
        <v>2135</v>
      </c>
      <c r="C268" s="93" t="s">
        <v>2136</v>
      </c>
    </row>
    <row r="269" customFormat="false" ht="15.6" hidden="false" customHeight="false" outlineLevel="0" collapsed="false">
      <c r="B269" s="93" t="s">
        <v>2137</v>
      </c>
      <c r="C269" s="93" t="s">
        <v>2138</v>
      </c>
    </row>
    <row r="270" customFormat="false" ht="15.6" hidden="false" customHeight="false" outlineLevel="0" collapsed="false">
      <c r="B270" s="93" t="s">
        <v>2139</v>
      </c>
      <c r="C270" s="93" t="s">
        <v>2140</v>
      </c>
    </row>
    <row r="271" customFormat="false" ht="15.6" hidden="false" customHeight="false" outlineLevel="0" collapsed="false">
      <c r="B271" s="93" t="s">
        <v>2141</v>
      </c>
      <c r="C271" s="93" t="s">
        <v>2142</v>
      </c>
    </row>
    <row r="272" customFormat="false" ht="15.6" hidden="false" customHeight="false" outlineLevel="0" collapsed="false">
      <c r="B272" s="93" t="s">
        <v>2143</v>
      </c>
      <c r="C272" s="93" t="s">
        <v>2144</v>
      </c>
    </row>
    <row r="273" customFormat="false" ht="15.6" hidden="false" customHeight="false" outlineLevel="0" collapsed="false">
      <c r="B273" s="93" t="s">
        <v>2145</v>
      </c>
      <c r="C273" s="93" t="s">
        <v>2146</v>
      </c>
    </row>
    <row r="274" customFormat="false" ht="15.6" hidden="false" customHeight="false" outlineLevel="0" collapsed="false">
      <c r="B274" s="93" t="s">
        <v>2147</v>
      </c>
      <c r="C274" s="93" t="s">
        <v>2148</v>
      </c>
    </row>
    <row r="275" customFormat="false" ht="15.6" hidden="false" customHeight="false" outlineLevel="0" collapsed="false">
      <c r="B275" s="93" t="s">
        <v>2149</v>
      </c>
      <c r="C275" s="93" t="s">
        <v>2150</v>
      </c>
    </row>
    <row r="276" customFormat="false" ht="15.6" hidden="false" customHeight="false" outlineLevel="0" collapsed="false">
      <c r="B276" s="93" t="s">
        <v>2151</v>
      </c>
      <c r="C276" s="93" t="s">
        <v>2152</v>
      </c>
    </row>
    <row r="277" customFormat="false" ht="15.6" hidden="false" customHeight="false" outlineLevel="0" collapsed="false">
      <c r="B277" s="93" t="s">
        <v>2153</v>
      </c>
      <c r="C277" s="93" t="s">
        <v>2154</v>
      </c>
    </row>
    <row r="278" customFormat="false" ht="15.6" hidden="false" customHeight="false" outlineLevel="0" collapsed="false">
      <c r="B278" s="93" t="s">
        <v>2155</v>
      </c>
      <c r="C278" s="93" t="s">
        <v>2156</v>
      </c>
    </row>
    <row r="279" customFormat="false" ht="15.6" hidden="false" customHeight="false" outlineLevel="0" collapsed="false">
      <c r="B279" s="93" t="s">
        <v>2157</v>
      </c>
      <c r="C279" s="93" t="s">
        <v>2158</v>
      </c>
    </row>
    <row r="280" customFormat="false" ht="15.6" hidden="false" customHeight="false" outlineLevel="0" collapsed="false">
      <c r="B280" s="93" t="s">
        <v>2159</v>
      </c>
      <c r="C280" s="93" t="s">
        <v>2160</v>
      </c>
    </row>
    <row r="281" customFormat="false" ht="15.6" hidden="false" customHeight="false" outlineLevel="0" collapsed="false">
      <c r="B281" s="93" t="s">
        <v>2161</v>
      </c>
      <c r="C281" s="93" t="s">
        <v>2162</v>
      </c>
    </row>
    <row r="282" customFormat="false" ht="15.6" hidden="false" customHeight="false" outlineLevel="0" collapsed="false">
      <c r="B282" s="93" t="s">
        <v>2163</v>
      </c>
      <c r="C282" s="93" t="s">
        <v>2164</v>
      </c>
    </row>
    <row r="283" customFormat="false" ht="15.6" hidden="false" customHeight="false" outlineLevel="0" collapsed="false">
      <c r="B283" s="93" t="s">
        <v>2165</v>
      </c>
      <c r="C283" s="93" t="s">
        <v>2166</v>
      </c>
    </row>
    <row r="284" customFormat="false" ht="15.6" hidden="false" customHeight="false" outlineLevel="0" collapsed="false">
      <c r="B284" s="93" t="s">
        <v>2167</v>
      </c>
      <c r="C284" s="93" t="s">
        <v>2168</v>
      </c>
    </row>
    <row r="285" customFormat="false" ht="15.6" hidden="false" customHeight="false" outlineLevel="0" collapsed="false">
      <c r="B285" s="93" t="s">
        <v>2169</v>
      </c>
      <c r="C285" s="93" t="s">
        <v>2170</v>
      </c>
    </row>
    <row r="286" customFormat="false" ht="15.6" hidden="false" customHeight="false" outlineLevel="0" collapsed="false">
      <c r="B286" s="93" t="s">
        <v>2171</v>
      </c>
      <c r="C286" s="93" t="s">
        <v>2172</v>
      </c>
    </row>
    <row r="287" customFormat="false" ht="15.6" hidden="false" customHeight="false" outlineLevel="0" collapsed="false">
      <c r="B287" s="93" t="s">
        <v>2173</v>
      </c>
      <c r="C287" s="93" t="s">
        <v>2174</v>
      </c>
    </row>
    <row r="288" customFormat="false" ht="15.6" hidden="false" customHeight="false" outlineLevel="0" collapsed="false">
      <c r="B288" s="93" t="s">
        <v>2175</v>
      </c>
      <c r="C288" s="93" t="s">
        <v>2176</v>
      </c>
    </row>
    <row r="289" customFormat="false" ht="15.6" hidden="false" customHeight="false" outlineLevel="0" collapsed="false">
      <c r="B289" s="93" t="s">
        <v>2177</v>
      </c>
      <c r="C289" s="93" t="s">
        <v>2178</v>
      </c>
    </row>
    <row r="290" customFormat="false" ht="15.6" hidden="false" customHeight="false" outlineLevel="0" collapsed="false">
      <c r="B290" s="93" t="s">
        <v>2179</v>
      </c>
      <c r="C290" s="93" t="s">
        <v>2180</v>
      </c>
    </row>
    <row r="291" customFormat="false" ht="15.6" hidden="false" customHeight="false" outlineLevel="0" collapsed="false">
      <c r="B291" s="93" t="s">
        <v>2181</v>
      </c>
      <c r="C291" s="93" t="s">
        <v>2182</v>
      </c>
    </row>
    <row r="292" customFormat="false" ht="15.6" hidden="false" customHeight="false" outlineLevel="0" collapsed="false">
      <c r="B292" s="93" t="s">
        <v>2183</v>
      </c>
      <c r="C292" s="93" t="s">
        <v>2184</v>
      </c>
    </row>
    <row r="293" customFormat="false" ht="15.6" hidden="false" customHeight="false" outlineLevel="0" collapsed="false">
      <c r="B293" s="93" t="s">
        <v>2185</v>
      </c>
      <c r="C293" s="93" t="s">
        <v>2186</v>
      </c>
    </row>
    <row r="294" customFormat="false" ht="15.6" hidden="false" customHeight="false" outlineLevel="0" collapsed="false">
      <c r="B294" s="93" t="s">
        <v>2187</v>
      </c>
      <c r="C294" s="93" t="s">
        <v>2188</v>
      </c>
    </row>
    <row r="295" customFormat="false" ht="15.6" hidden="false" customHeight="false" outlineLevel="0" collapsed="false">
      <c r="B295" s="93" t="s">
        <v>2189</v>
      </c>
      <c r="C295" s="93" t="s">
        <v>2190</v>
      </c>
    </row>
    <row r="296" customFormat="false" ht="15.6" hidden="false" customHeight="false" outlineLevel="0" collapsed="false">
      <c r="B296" s="93" t="s">
        <v>2191</v>
      </c>
      <c r="C296" s="93" t="s">
        <v>2192</v>
      </c>
    </row>
    <row r="297" customFormat="false" ht="15.6" hidden="false" customHeight="false" outlineLevel="0" collapsed="false">
      <c r="B297" s="93" t="s">
        <v>2193</v>
      </c>
      <c r="C297" s="93" t="s">
        <v>2194</v>
      </c>
    </row>
    <row r="298" customFormat="false" ht="15.6" hidden="false" customHeight="false" outlineLevel="0" collapsed="false">
      <c r="B298" s="93" t="s">
        <v>2195</v>
      </c>
      <c r="C298" s="93" t="s">
        <v>2196</v>
      </c>
    </row>
    <row r="299" customFormat="false" ht="15.6" hidden="false" customHeight="false" outlineLevel="0" collapsed="false">
      <c r="B299" s="93" t="s">
        <v>2197</v>
      </c>
      <c r="C299" s="93" t="s">
        <v>2198</v>
      </c>
    </row>
    <row r="300" customFormat="false" ht="15.6" hidden="false" customHeight="false" outlineLevel="0" collapsed="false">
      <c r="B300" s="93" t="s">
        <v>2199</v>
      </c>
      <c r="C300" s="93" t="s">
        <v>2200</v>
      </c>
    </row>
    <row r="301" customFormat="false" ht="15.6" hidden="false" customHeight="false" outlineLevel="0" collapsed="false">
      <c r="B301" s="93" t="s">
        <v>2201</v>
      </c>
      <c r="C301" s="93" t="s">
        <v>2202</v>
      </c>
    </row>
    <row r="302" customFormat="false" ht="15.6" hidden="false" customHeight="false" outlineLevel="0" collapsed="false">
      <c r="B302" s="93" t="s">
        <v>2203</v>
      </c>
      <c r="C302" s="93" t="s">
        <v>2204</v>
      </c>
    </row>
    <row r="303" customFormat="false" ht="15.6" hidden="false" customHeight="false" outlineLevel="0" collapsed="false">
      <c r="B303" s="93" t="s">
        <v>2205</v>
      </c>
      <c r="C303" s="93" t="s">
        <v>2206</v>
      </c>
    </row>
    <row r="304" customFormat="false" ht="15.6" hidden="false" customHeight="false" outlineLevel="0" collapsed="false">
      <c r="B304" s="93" t="s">
        <v>2207</v>
      </c>
      <c r="C304" s="93" t="s">
        <v>2208</v>
      </c>
    </row>
    <row r="305" customFormat="false" ht="15.6" hidden="false" customHeight="false" outlineLevel="0" collapsed="false">
      <c r="B305" s="93" t="s">
        <v>2209</v>
      </c>
      <c r="C305" s="93" t="s">
        <v>2210</v>
      </c>
    </row>
    <row r="306" customFormat="false" ht="15.6" hidden="false" customHeight="false" outlineLevel="0" collapsed="false">
      <c r="B306" s="93" t="s">
        <v>2211</v>
      </c>
      <c r="C306" s="93" t="s">
        <v>2212</v>
      </c>
    </row>
    <row r="307" customFormat="false" ht="15.6" hidden="false" customHeight="false" outlineLevel="0" collapsed="false">
      <c r="B307" s="93" t="s">
        <v>2213</v>
      </c>
      <c r="C307" s="93" t="s">
        <v>2214</v>
      </c>
    </row>
    <row r="308" customFormat="false" ht="15.6" hidden="false" customHeight="false" outlineLevel="0" collapsed="false">
      <c r="B308" s="93" t="s">
        <v>2215</v>
      </c>
      <c r="C308" s="93" t="s">
        <v>2216</v>
      </c>
    </row>
    <row r="309" customFormat="false" ht="15.6" hidden="false" customHeight="false" outlineLevel="0" collapsed="false">
      <c r="B309" s="93" t="s">
        <v>2217</v>
      </c>
      <c r="C309" s="93" t="s">
        <v>2218</v>
      </c>
    </row>
    <row r="310" customFormat="false" ht="15.6" hidden="false" customHeight="false" outlineLevel="0" collapsed="false">
      <c r="B310" s="93" t="s">
        <v>2219</v>
      </c>
      <c r="C310" s="93" t="s">
        <v>2220</v>
      </c>
    </row>
    <row r="311" customFormat="false" ht="15.6" hidden="false" customHeight="false" outlineLevel="0" collapsed="false">
      <c r="B311" s="93" t="s">
        <v>2221</v>
      </c>
      <c r="C311" s="93" t="s">
        <v>2222</v>
      </c>
    </row>
    <row r="312" customFormat="false" ht="15.6" hidden="false" customHeight="false" outlineLevel="0" collapsed="false">
      <c r="B312" s="93" t="s">
        <v>2223</v>
      </c>
      <c r="C312" s="93" t="s">
        <v>2224</v>
      </c>
    </row>
    <row r="313" customFormat="false" ht="15.6" hidden="false" customHeight="false" outlineLevel="0" collapsed="false">
      <c r="B313" s="93" t="s">
        <v>2225</v>
      </c>
      <c r="C313" s="93" t="s">
        <v>2226</v>
      </c>
    </row>
    <row r="314" customFormat="false" ht="15.6" hidden="false" customHeight="false" outlineLevel="0" collapsed="false">
      <c r="B314" s="93" t="s">
        <v>2227</v>
      </c>
      <c r="C314" s="93" t="s">
        <v>2228</v>
      </c>
    </row>
    <row r="315" customFormat="false" ht="15.6" hidden="false" customHeight="false" outlineLevel="0" collapsed="false">
      <c r="B315" s="93" t="s">
        <v>2229</v>
      </c>
      <c r="C315" s="93" t="s">
        <v>2230</v>
      </c>
    </row>
    <row r="316" customFormat="false" ht="15.6" hidden="false" customHeight="false" outlineLevel="0" collapsed="false">
      <c r="B316" s="93" t="s">
        <v>2231</v>
      </c>
      <c r="C316" s="93" t="s">
        <v>2232</v>
      </c>
    </row>
    <row r="317" customFormat="false" ht="15.6" hidden="false" customHeight="false" outlineLevel="0" collapsed="false">
      <c r="B317" s="93" t="s">
        <v>2233</v>
      </c>
      <c r="C317" s="93" t="s">
        <v>2234</v>
      </c>
    </row>
    <row r="318" customFormat="false" ht="15.6" hidden="false" customHeight="false" outlineLevel="0" collapsed="false">
      <c r="B318" s="93" t="s">
        <v>2235</v>
      </c>
      <c r="C318" s="93" t="s">
        <v>2236</v>
      </c>
    </row>
    <row r="319" customFormat="false" ht="15.6" hidden="false" customHeight="false" outlineLevel="0" collapsed="false">
      <c r="B319" s="93" t="s">
        <v>2237</v>
      </c>
      <c r="C319" s="93" t="s">
        <v>2238</v>
      </c>
    </row>
    <row r="320" customFormat="false" ht="15.6" hidden="false" customHeight="false" outlineLevel="0" collapsed="false">
      <c r="B320" s="93" t="s">
        <v>2239</v>
      </c>
      <c r="C320" s="93" t="s">
        <v>2240</v>
      </c>
    </row>
    <row r="321" customFormat="false" ht="15.6" hidden="false" customHeight="false" outlineLevel="0" collapsed="false">
      <c r="B321" s="93" t="s">
        <v>2241</v>
      </c>
      <c r="C321" s="93" t="s">
        <v>2242</v>
      </c>
    </row>
    <row r="322" customFormat="false" ht="15.6" hidden="false" customHeight="false" outlineLevel="0" collapsed="false">
      <c r="B322" s="93" t="s">
        <v>2243</v>
      </c>
      <c r="C322" s="93" t="s">
        <v>2244</v>
      </c>
    </row>
    <row r="323" customFormat="false" ht="15.6" hidden="false" customHeight="false" outlineLevel="0" collapsed="false">
      <c r="B323" s="93" t="s">
        <v>2245</v>
      </c>
      <c r="C323" s="93" t="s">
        <v>2246</v>
      </c>
    </row>
    <row r="324" customFormat="false" ht="15.6" hidden="false" customHeight="false" outlineLevel="0" collapsed="false">
      <c r="B324" s="93" t="s">
        <v>2247</v>
      </c>
      <c r="C324" s="93" t="s">
        <v>2248</v>
      </c>
    </row>
    <row r="325" customFormat="false" ht="15.6" hidden="false" customHeight="false" outlineLevel="0" collapsed="false">
      <c r="B325" s="93" t="s">
        <v>2249</v>
      </c>
      <c r="C325" s="93" t="s">
        <v>2250</v>
      </c>
    </row>
    <row r="326" customFormat="false" ht="15.6" hidden="false" customHeight="false" outlineLevel="0" collapsed="false">
      <c r="B326" s="93" t="s">
        <v>2251</v>
      </c>
      <c r="C326" s="93" t="s">
        <v>2252</v>
      </c>
    </row>
    <row r="327" customFormat="false" ht="15.6" hidden="false" customHeight="false" outlineLevel="0" collapsed="false">
      <c r="B327" s="93" t="s">
        <v>2253</v>
      </c>
      <c r="C327" s="93" t="s">
        <v>2254</v>
      </c>
    </row>
    <row r="328" customFormat="false" ht="15.6" hidden="false" customHeight="false" outlineLevel="0" collapsed="false">
      <c r="B328" s="93" t="s">
        <v>2255</v>
      </c>
      <c r="C328" s="93" t="s">
        <v>2256</v>
      </c>
    </row>
    <row r="329" customFormat="false" ht="15.6" hidden="false" customHeight="false" outlineLevel="0" collapsed="false">
      <c r="B329" s="93" t="s">
        <v>2257</v>
      </c>
      <c r="C329" s="93" t="s">
        <v>2258</v>
      </c>
    </row>
    <row r="330" customFormat="false" ht="15.6" hidden="false" customHeight="false" outlineLevel="0" collapsed="false">
      <c r="B330" s="93" t="s">
        <v>2259</v>
      </c>
      <c r="C330" s="93" t="s">
        <v>2260</v>
      </c>
    </row>
    <row r="331" customFormat="false" ht="15.6" hidden="false" customHeight="false" outlineLevel="0" collapsed="false">
      <c r="B331" s="93" t="s">
        <v>2261</v>
      </c>
      <c r="C331" s="93" t="s">
        <v>2262</v>
      </c>
    </row>
    <row r="332" customFormat="false" ht="15.6" hidden="false" customHeight="false" outlineLevel="0" collapsed="false">
      <c r="B332" s="93" t="s">
        <v>2263</v>
      </c>
      <c r="C332" s="93" t="s">
        <v>2264</v>
      </c>
    </row>
    <row r="333" customFormat="false" ht="15.6" hidden="false" customHeight="false" outlineLevel="0" collapsed="false">
      <c r="B333" s="93" t="s">
        <v>2265</v>
      </c>
      <c r="C333" s="93" t="s">
        <v>2266</v>
      </c>
    </row>
    <row r="334" customFormat="false" ht="15.6" hidden="false" customHeight="false" outlineLevel="0" collapsed="false">
      <c r="B334" s="93" t="s">
        <v>2267</v>
      </c>
      <c r="C334" s="93" t="s">
        <v>2268</v>
      </c>
    </row>
    <row r="335" customFormat="false" ht="15.6" hidden="false" customHeight="false" outlineLevel="0" collapsed="false">
      <c r="B335" s="93" t="s">
        <v>2269</v>
      </c>
      <c r="C335" s="93" t="s">
        <v>2270</v>
      </c>
    </row>
    <row r="336" customFormat="false" ht="15.6" hidden="false" customHeight="false" outlineLevel="0" collapsed="false">
      <c r="B336" s="93" t="s">
        <v>2271</v>
      </c>
      <c r="C336" s="93" t="s">
        <v>2272</v>
      </c>
    </row>
    <row r="337" customFormat="false" ht="15.6" hidden="false" customHeight="false" outlineLevel="0" collapsed="false">
      <c r="B337" s="93" t="s">
        <v>2273</v>
      </c>
      <c r="C337" s="93" t="s">
        <v>2274</v>
      </c>
    </row>
    <row r="338" customFormat="false" ht="15.6" hidden="false" customHeight="false" outlineLevel="0" collapsed="false">
      <c r="B338" s="93" t="s">
        <v>2275</v>
      </c>
      <c r="C338" s="93" t="s">
        <v>2276</v>
      </c>
    </row>
    <row r="339" customFormat="false" ht="15.6" hidden="false" customHeight="false" outlineLevel="0" collapsed="false">
      <c r="B339" s="93" t="s">
        <v>2277</v>
      </c>
      <c r="C339" s="93" t="s">
        <v>2278</v>
      </c>
    </row>
    <row r="340" customFormat="false" ht="15.6" hidden="false" customHeight="false" outlineLevel="0" collapsed="false">
      <c r="B340" s="93" t="s">
        <v>2279</v>
      </c>
      <c r="C340" s="93" t="s">
        <v>2280</v>
      </c>
    </row>
    <row r="341" customFormat="false" ht="15.6" hidden="false" customHeight="false" outlineLevel="0" collapsed="false">
      <c r="B341" s="93" t="s">
        <v>2281</v>
      </c>
      <c r="C341" s="93" t="s">
        <v>2282</v>
      </c>
    </row>
    <row r="342" customFormat="false" ht="15.6" hidden="false" customHeight="false" outlineLevel="0" collapsed="false">
      <c r="B342" s="93" t="s">
        <v>2283</v>
      </c>
      <c r="C342" s="93" t="s">
        <v>2284</v>
      </c>
    </row>
    <row r="343" customFormat="false" ht="15.6" hidden="false" customHeight="false" outlineLevel="0" collapsed="false">
      <c r="B343" s="93" t="s">
        <v>2285</v>
      </c>
      <c r="C343" s="93" t="s">
        <v>2286</v>
      </c>
    </row>
    <row r="344" customFormat="false" ht="15.6" hidden="false" customHeight="false" outlineLevel="0" collapsed="false">
      <c r="B344" s="93" t="s">
        <v>2287</v>
      </c>
      <c r="C344" s="93" t="s">
        <v>2288</v>
      </c>
    </row>
    <row r="345" customFormat="false" ht="15.6" hidden="false" customHeight="false" outlineLevel="0" collapsed="false">
      <c r="B345" s="93" t="s">
        <v>2289</v>
      </c>
      <c r="C345" s="93" t="s">
        <v>2290</v>
      </c>
    </row>
    <row r="346" customFormat="false" ht="15.6" hidden="false" customHeight="false" outlineLevel="0" collapsed="false">
      <c r="B346" s="93" t="s">
        <v>2291</v>
      </c>
      <c r="C346" s="93" t="s">
        <v>2292</v>
      </c>
    </row>
    <row r="347" customFormat="false" ht="15.6" hidden="false" customHeight="false" outlineLevel="0" collapsed="false">
      <c r="B347" s="93" t="s">
        <v>2293</v>
      </c>
      <c r="C347" s="93" t="s">
        <v>2294</v>
      </c>
    </row>
    <row r="348" customFormat="false" ht="15.6" hidden="false" customHeight="false" outlineLevel="0" collapsed="false">
      <c r="B348" s="93" t="s">
        <v>2295</v>
      </c>
      <c r="C348" s="93" t="s">
        <v>2296</v>
      </c>
    </row>
    <row r="349" customFormat="false" ht="15.6" hidden="false" customHeight="false" outlineLevel="0" collapsed="false">
      <c r="B349" s="93" t="s">
        <v>2297</v>
      </c>
      <c r="C349" s="93" t="s">
        <v>2298</v>
      </c>
    </row>
    <row r="350" customFormat="false" ht="15.6" hidden="false" customHeight="false" outlineLevel="0" collapsed="false">
      <c r="B350" s="93" t="s">
        <v>2299</v>
      </c>
      <c r="C350" s="93" t="s">
        <v>2300</v>
      </c>
    </row>
    <row r="351" customFormat="false" ht="15.6" hidden="false" customHeight="false" outlineLevel="0" collapsed="false">
      <c r="B351" s="93" t="s">
        <v>2301</v>
      </c>
      <c r="C351" s="93" t="s">
        <v>2302</v>
      </c>
    </row>
    <row r="352" customFormat="false" ht="15.6" hidden="false" customHeight="false" outlineLevel="0" collapsed="false">
      <c r="B352" s="93" t="s">
        <v>2303</v>
      </c>
      <c r="C352" s="93" t="s">
        <v>2304</v>
      </c>
    </row>
    <row r="353" customFormat="false" ht="15.6" hidden="false" customHeight="false" outlineLevel="0" collapsed="false">
      <c r="B353" s="93" t="s">
        <v>2305</v>
      </c>
      <c r="C353" s="93" t="s">
        <v>2306</v>
      </c>
    </row>
    <row r="354" customFormat="false" ht="15.6" hidden="false" customHeight="false" outlineLevel="0" collapsed="false">
      <c r="B354" s="93" t="s">
        <v>2307</v>
      </c>
      <c r="C354" s="93" t="s">
        <v>2308</v>
      </c>
    </row>
    <row r="355" customFormat="false" ht="15.6" hidden="false" customHeight="false" outlineLevel="0" collapsed="false">
      <c r="B355" s="93" t="s">
        <v>2309</v>
      </c>
      <c r="C355" s="93" t="s">
        <v>2310</v>
      </c>
    </row>
    <row r="356" customFormat="false" ht="15.6" hidden="false" customHeight="false" outlineLevel="0" collapsed="false">
      <c r="B356" s="93" t="s">
        <v>2311</v>
      </c>
      <c r="C356" s="93" t="s">
        <v>2312</v>
      </c>
    </row>
    <row r="357" customFormat="false" ht="15.6" hidden="false" customHeight="false" outlineLevel="0" collapsed="false">
      <c r="B357" s="93" t="s">
        <v>2313</v>
      </c>
      <c r="C357" s="93" t="s">
        <v>2314</v>
      </c>
    </row>
    <row r="358" customFormat="false" ht="15.6" hidden="false" customHeight="false" outlineLevel="0" collapsed="false">
      <c r="B358" s="93" t="s">
        <v>2315</v>
      </c>
      <c r="C358" s="93" t="s">
        <v>2316</v>
      </c>
    </row>
    <row r="359" customFormat="false" ht="15.6" hidden="false" customHeight="false" outlineLevel="0" collapsed="false">
      <c r="B359" s="93" t="s">
        <v>2317</v>
      </c>
      <c r="C359" s="93" t="s">
        <v>2318</v>
      </c>
    </row>
    <row r="360" customFormat="false" ht="15.6" hidden="false" customHeight="false" outlineLevel="0" collapsed="false">
      <c r="B360" s="93" t="s">
        <v>2319</v>
      </c>
      <c r="C360" s="93" t="s">
        <v>2320</v>
      </c>
    </row>
    <row r="361" customFormat="false" ht="15.6" hidden="false" customHeight="false" outlineLevel="0" collapsed="false">
      <c r="B361" s="93" t="s">
        <v>2321</v>
      </c>
      <c r="C361" s="93" t="s">
        <v>2322</v>
      </c>
    </row>
    <row r="362" customFormat="false" ht="15.6" hidden="false" customHeight="false" outlineLevel="0" collapsed="false">
      <c r="B362" s="93" t="s">
        <v>2323</v>
      </c>
      <c r="C362" s="93" t="s">
        <v>2324</v>
      </c>
    </row>
    <row r="363" customFormat="false" ht="15.6" hidden="false" customHeight="false" outlineLevel="0" collapsed="false">
      <c r="B363" s="93" t="s">
        <v>2325</v>
      </c>
      <c r="C363" s="93" t="s">
        <v>2326</v>
      </c>
    </row>
    <row r="364" customFormat="false" ht="15.6" hidden="false" customHeight="false" outlineLevel="0" collapsed="false">
      <c r="B364" s="93" t="s">
        <v>2327</v>
      </c>
      <c r="C364" s="93" t="s">
        <v>2328</v>
      </c>
    </row>
    <row r="365" customFormat="false" ht="15.6" hidden="false" customHeight="false" outlineLevel="0" collapsed="false">
      <c r="B365" s="93" t="s">
        <v>2329</v>
      </c>
      <c r="C365" s="93" t="s">
        <v>2330</v>
      </c>
    </row>
    <row r="366" customFormat="false" ht="15.6" hidden="false" customHeight="false" outlineLevel="0" collapsed="false">
      <c r="B366" s="93" t="s">
        <v>2331</v>
      </c>
      <c r="C366" s="93" t="s">
        <v>2332</v>
      </c>
    </row>
    <row r="367" customFormat="false" ht="15.6" hidden="false" customHeight="false" outlineLevel="0" collapsed="false">
      <c r="B367" s="93" t="s">
        <v>2333</v>
      </c>
      <c r="C367" s="93" t="s">
        <v>2334</v>
      </c>
    </row>
    <row r="368" customFormat="false" ht="15.6" hidden="false" customHeight="false" outlineLevel="0" collapsed="false">
      <c r="B368" s="93" t="s">
        <v>2335</v>
      </c>
      <c r="C368" s="93" t="s">
        <v>2336</v>
      </c>
    </row>
    <row r="369" customFormat="false" ht="15.6" hidden="false" customHeight="false" outlineLevel="0" collapsed="false">
      <c r="B369" s="93" t="s">
        <v>2337</v>
      </c>
      <c r="C369" s="93" t="s">
        <v>2338</v>
      </c>
    </row>
    <row r="370" customFormat="false" ht="15.6" hidden="false" customHeight="false" outlineLevel="0" collapsed="false">
      <c r="B370" s="93" t="s">
        <v>2339</v>
      </c>
      <c r="C370" s="93" t="s">
        <v>2340</v>
      </c>
    </row>
    <row r="371" customFormat="false" ht="15.6" hidden="false" customHeight="false" outlineLevel="0" collapsed="false">
      <c r="B371" s="93" t="s">
        <v>2341</v>
      </c>
      <c r="C371" s="93" t="s">
        <v>2342</v>
      </c>
    </row>
    <row r="372" customFormat="false" ht="15.6" hidden="false" customHeight="false" outlineLevel="0" collapsed="false">
      <c r="B372" s="93" t="s">
        <v>2343</v>
      </c>
      <c r="C372" s="93" t="s">
        <v>2344</v>
      </c>
    </row>
    <row r="373" customFormat="false" ht="15.6" hidden="false" customHeight="false" outlineLevel="0" collapsed="false">
      <c r="B373" s="93" t="s">
        <v>2345</v>
      </c>
      <c r="C373" s="93" t="s">
        <v>2346</v>
      </c>
    </row>
    <row r="374" customFormat="false" ht="15.6" hidden="false" customHeight="false" outlineLevel="0" collapsed="false">
      <c r="B374" s="93" t="s">
        <v>2347</v>
      </c>
      <c r="C374" s="93" t="s">
        <v>2348</v>
      </c>
    </row>
    <row r="375" customFormat="false" ht="15.6" hidden="false" customHeight="false" outlineLevel="0" collapsed="false">
      <c r="B375" s="93" t="s">
        <v>2349</v>
      </c>
      <c r="C375" s="93" t="s">
        <v>2350</v>
      </c>
    </row>
    <row r="376" customFormat="false" ht="15.6" hidden="false" customHeight="false" outlineLevel="0" collapsed="false">
      <c r="B376" s="93" t="s">
        <v>2351</v>
      </c>
      <c r="C376" s="93" t="s">
        <v>2352</v>
      </c>
    </row>
    <row r="377" customFormat="false" ht="15.6" hidden="false" customHeight="false" outlineLevel="0" collapsed="false">
      <c r="B377" s="93" t="s">
        <v>2353</v>
      </c>
      <c r="C377" s="93" t="s">
        <v>2354</v>
      </c>
    </row>
    <row r="378" customFormat="false" ht="15.6" hidden="false" customHeight="false" outlineLevel="0" collapsed="false">
      <c r="B378" s="93" t="s">
        <v>2355</v>
      </c>
      <c r="C378" s="93" t="s">
        <v>2356</v>
      </c>
    </row>
    <row r="379" customFormat="false" ht="15.6" hidden="false" customHeight="false" outlineLevel="0" collapsed="false">
      <c r="B379" s="93" t="s">
        <v>2357</v>
      </c>
      <c r="C379" s="93" t="s">
        <v>2358</v>
      </c>
    </row>
    <row r="380" customFormat="false" ht="15.6" hidden="false" customHeight="false" outlineLevel="0" collapsed="false">
      <c r="B380" s="93" t="s">
        <v>2359</v>
      </c>
      <c r="C380" s="93" t="s">
        <v>2360</v>
      </c>
    </row>
    <row r="381" customFormat="false" ht="15.6" hidden="false" customHeight="false" outlineLevel="0" collapsed="false">
      <c r="B381" s="93" t="s">
        <v>2361</v>
      </c>
      <c r="C381" s="93" t="s">
        <v>2362</v>
      </c>
    </row>
    <row r="382" customFormat="false" ht="15.6" hidden="false" customHeight="false" outlineLevel="0" collapsed="false">
      <c r="B382" s="93" t="s">
        <v>2363</v>
      </c>
      <c r="C382" s="93" t="s">
        <v>2364</v>
      </c>
    </row>
    <row r="383" customFormat="false" ht="15.6" hidden="false" customHeight="false" outlineLevel="0" collapsed="false">
      <c r="B383" s="93" t="s">
        <v>2365</v>
      </c>
      <c r="C383" s="93" t="s">
        <v>2366</v>
      </c>
    </row>
    <row r="384" customFormat="false" ht="15.6" hidden="false" customHeight="false" outlineLevel="0" collapsed="false">
      <c r="B384" s="93" t="s">
        <v>2367</v>
      </c>
      <c r="C384" s="93" t="s">
        <v>2368</v>
      </c>
    </row>
    <row r="385" customFormat="false" ht="15.6" hidden="false" customHeight="false" outlineLevel="0" collapsed="false">
      <c r="B385" s="93" t="s">
        <v>2369</v>
      </c>
      <c r="C385" s="93" t="s">
        <v>2370</v>
      </c>
    </row>
    <row r="386" customFormat="false" ht="15.6" hidden="false" customHeight="false" outlineLevel="0" collapsed="false">
      <c r="B386" s="93" t="s">
        <v>2371</v>
      </c>
      <c r="C386" s="93" t="s">
        <v>2372</v>
      </c>
    </row>
    <row r="387" customFormat="false" ht="15.6" hidden="false" customHeight="false" outlineLevel="0" collapsed="false">
      <c r="B387" s="93" t="s">
        <v>2373</v>
      </c>
      <c r="C387" s="93" t="s">
        <v>2374</v>
      </c>
    </row>
    <row r="388" customFormat="false" ht="15.6" hidden="false" customHeight="false" outlineLevel="0" collapsed="false">
      <c r="B388" s="93" t="s">
        <v>2375</v>
      </c>
      <c r="C388" s="93" t="s">
        <v>2376</v>
      </c>
    </row>
    <row r="389" customFormat="false" ht="15.6" hidden="false" customHeight="false" outlineLevel="0" collapsed="false">
      <c r="B389" s="93" t="s">
        <v>2377</v>
      </c>
      <c r="C389" s="93" t="s">
        <v>2378</v>
      </c>
    </row>
    <row r="390" customFormat="false" ht="15.6" hidden="false" customHeight="false" outlineLevel="0" collapsed="false">
      <c r="B390" s="93" t="s">
        <v>2379</v>
      </c>
      <c r="C390" s="93" t="s">
        <v>2380</v>
      </c>
    </row>
    <row r="391" customFormat="false" ht="15.6" hidden="false" customHeight="false" outlineLevel="0" collapsed="false">
      <c r="B391" s="93" t="s">
        <v>2381</v>
      </c>
      <c r="C391" s="93" t="s">
        <v>2382</v>
      </c>
    </row>
    <row r="392" customFormat="false" ht="15.6" hidden="false" customHeight="false" outlineLevel="0" collapsed="false">
      <c r="B392" s="93" t="s">
        <v>2383</v>
      </c>
      <c r="C392" s="93" t="s">
        <v>2384</v>
      </c>
    </row>
    <row r="393" customFormat="false" ht="15.6" hidden="false" customHeight="false" outlineLevel="0" collapsed="false">
      <c r="B393" s="93" t="s">
        <v>2385</v>
      </c>
      <c r="C393" s="93" t="s">
        <v>2386</v>
      </c>
    </row>
    <row r="394" customFormat="false" ht="15.6" hidden="false" customHeight="false" outlineLevel="0" collapsed="false">
      <c r="B394" s="93" t="s">
        <v>2387</v>
      </c>
      <c r="C394" s="93" t="s">
        <v>2388</v>
      </c>
    </row>
    <row r="395" customFormat="false" ht="15.6" hidden="false" customHeight="false" outlineLevel="0" collapsed="false">
      <c r="B395" s="93" t="s">
        <v>2389</v>
      </c>
      <c r="C395" s="93" t="s">
        <v>2390</v>
      </c>
    </row>
    <row r="396" customFormat="false" ht="15.6" hidden="false" customHeight="false" outlineLevel="0" collapsed="false">
      <c r="B396" s="93" t="s">
        <v>2391</v>
      </c>
      <c r="C396" s="93" t="s">
        <v>2392</v>
      </c>
    </row>
    <row r="397" customFormat="false" ht="15.6" hidden="false" customHeight="false" outlineLevel="0" collapsed="false">
      <c r="B397" s="93" t="s">
        <v>2393</v>
      </c>
      <c r="C397" s="93" t="s">
        <v>2394</v>
      </c>
    </row>
    <row r="398" customFormat="false" ht="15.6" hidden="false" customHeight="false" outlineLevel="0" collapsed="false">
      <c r="B398" s="93" t="s">
        <v>2395</v>
      </c>
      <c r="C398" s="93" t="s">
        <v>2396</v>
      </c>
    </row>
    <row r="399" customFormat="false" ht="15.6" hidden="false" customHeight="false" outlineLevel="0" collapsed="false">
      <c r="B399" s="93" t="s">
        <v>2397</v>
      </c>
      <c r="C399" s="93" t="s">
        <v>2398</v>
      </c>
    </row>
    <row r="400" customFormat="false" ht="15.6" hidden="false" customHeight="false" outlineLevel="0" collapsed="false">
      <c r="B400" s="93" t="s">
        <v>2399</v>
      </c>
      <c r="C400" s="93" t="s">
        <v>2400</v>
      </c>
    </row>
    <row r="401" customFormat="false" ht="15.6" hidden="false" customHeight="false" outlineLevel="0" collapsed="false">
      <c r="B401" s="93" t="s">
        <v>2401</v>
      </c>
      <c r="C401" s="93" t="s">
        <v>2402</v>
      </c>
    </row>
    <row r="402" customFormat="false" ht="15.6" hidden="false" customHeight="false" outlineLevel="0" collapsed="false">
      <c r="B402" s="93" t="s">
        <v>2403</v>
      </c>
      <c r="C402" s="93" t="s">
        <v>2404</v>
      </c>
    </row>
    <row r="403" customFormat="false" ht="15.6" hidden="false" customHeight="false" outlineLevel="0" collapsed="false">
      <c r="B403" s="93" t="s">
        <v>2405</v>
      </c>
      <c r="C403" s="93" t="s">
        <v>2406</v>
      </c>
    </row>
    <row r="404" customFormat="false" ht="15.6" hidden="false" customHeight="false" outlineLevel="0" collapsed="false">
      <c r="B404" s="93" t="s">
        <v>2407</v>
      </c>
      <c r="C404" s="93" t="s">
        <v>2408</v>
      </c>
    </row>
    <row r="405" customFormat="false" ht="15.6" hidden="false" customHeight="false" outlineLevel="0" collapsed="false">
      <c r="B405" s="93" t="s">
        <v>2409</v>
      </c>
      <c r="C405" s="93" t="s">
        <v>2410</v>
      </c>
    </row>
    <row r="406" customFormat="false" ht="15.6" hidden="false" customHeight="false" outlineLevel="0" collapsed="false">
      <c r="B406" s="93" t="s">
        <v>2411</v>
      </c>
      <c r="C406" s="93" t="s">
        <v>2412</v>
      </c>
    </row>
    <row r="407" customFormat="false" ht="15.6" hidden="false" customHeight="false" outlineLevel="0" collapsed="false">
      <c r="B407" s="93" t="s">
        <v>2413</v>
      </c>
      <c r="C407" s="93" t="s">
        <v>2414</v>
      </c>
    </row>
    <row r="408" customFormat="false" ht="15.6" hidden="false" customHeight="false" outlineLevel="0" collapsed="false">
      <c r="B408" s="93" t="s">
        <v>2415</v>
      </c>
      <c r="C408" s="93" t="s">
        <v>2416</v>
      </c>
    </row>
    <row r="409" customFormat="false" ht="15.6" hidden="false" customHeight="false" outlineLevel="0" collapsed="false">
      <c r="B409" s="93" t="s">
        <v>2417</v>
      </c>
      <c r="C409" s="93" t="s">
        <v>2418</v>
      </c>
    </row>
    <row r="410" customFormat="false" ht="15.6" hidden="false" customHeight="false" outlineLevel="0" collapsed="false">
      <c r="B410" s="93" t="s">
        <v>2419</v>
      </c>
      <c r="C410" s="93" t="s">
        <v>2420</v>
      </c>
    </row>
    <row r="411" customFormat="false" ht="15.6" hidden="false" customHeight="false" outlineLevel="0" collapsed="false">
      <c r="B411" s="93" t="s">
        <v>2421</v>
      </c>
      <c r="C411" s="93" t="s">
        <v>2422</v>
      </c>
    </row>
    <row r="412" customFormat="false" ht="15.6" hidden="false" customHeight="false" outlineLevel="0" collapsed="false">
      <c r="B412" s="93" t="s">
        <v>2423</v>
      </c>
      <c r="C412" s="93" t="s">
        <v>2424</v>
      </c>
    </row>
    <row r="413" customFormat="false" ht="15.6" hidden="false" customHeight="false" outlineLevel="0" collapsed="false">
      <c r="B413" s="93" t="s">
        <v>2425</v>
      </c>
      <c r="C413" s="93" t="s">
        <v>2426</v>
      </c>
    </row>
    <row r="414" customFormat="false" ht="15.6" hidden="false" customHeight="false" outlineLevel="0" collapsed="false">
      <c r="B414" s="93" t="s">
        <v>2427</v>
      </c>
      <c r="C414" s="93" t="s">
        <v>2428</v>
      </c>
    </row>
    <row r="415" customFormat="false" ht="15.6" hidden="false" customHeight="false" outlineLevel="0" collapsed="false">
      <c r="B415" s="93" t="s">
        <v>2429</v>
      </c>
      <c r="C415" s="93" t="s">
        <v>2430</v>
      </c>
    </row>
    <row r="416" customFormat="false" ht="15.6" hidden="false" customHeight="false" outlineLevel="0" collapsed="false">
      <c r="B416" s="93" t="s">
        <v>2431</v>
      </c>
      <c r="C416" s="93" t="s">
        <v>2432</v>
      </c>
    </row>
    <row r="417" customFormat="false" ht="15.6" hidden="false" customHeight="false" outlineLevel="0" collapsed="false">
      <c r="B417" s="93" t="s">
        <v>2433</v>
      </c>
      <c r="C417" s="93" t="s">
        <v>2434</v>
      </c>
    </row>
    <row r="418" customFormat="false" ht="15.6" hidden="false" customHeight="false" outlineLevel="0" collapsed="false">
      <c r="B418" s="93" t="s">
        <v>2435</v>
      </c>
      <c r="C418" s="93" t="s">
        <v>2436</v>
      </c>
    </row>
    <row r="419" customFormat="false" ht="15.6" hidden="false" customHeight="false" outlineLevel="0" collapsed="false">
      <c r="B419" s="93" t="s">
        <v>2437</v>
      </c>
      <c r="C419" s="93" t="s">
        <v>2438</v>
      </c>
    </row>
    <row r="420" customFormat="false" ht="15.6" hidden="false" customHeight="false" outlineLevel="0" collapsed="false">
      <c r="B420" s="93" t="s">
        <v>2439</v>
      </c>
      <c r="C420" s="93" t="s">
        <v>2440</v>
      </c>
    </row>
    <row r="421" customFormat="false" ht="15.6" hidden="false" customHeight="false" outlineLevel="0" collapsed="false">
      <c r="B421" s="93" t="s">
        <v>2441</v>
      </c>
      <c r="C421" s="93" t="s">
        <v>2442</v>
      </c>
    </row>
    <row r="422" customFormat="false" ht="15.6" hidden="false" customHeight="false" outlineLevel="0" collapsed="false">
      <c r="B422" s="93" t="s">
        <v>2443</v>
      </c>
      <c r="C422" s="93" t="s">
        <v>2444</v>
      </c>
    </row>
    <row r="423" customFormat="false" ht="15.6" hidden="false" customHeight="false" outlineLevel="0" collapsed="false">
      <c r="B423" s="93" t="s">
        <v>2445</v>
      </c>
      <c r="C423" s="93" t="s">
        <v>2446</v>
      </c>
    </row>
    <row r="424" customFormat="false" ht="15.6" hidden="false" customHeight="false" outlineLevel="0" collapsed="false">
      <c r="B424" s="93" t="s">
        <v>2447</v>
      </c>
      <c r="C424" s="93" t="s">
        <v>2448</v>
      </c>
    </row>
    <row r="425" customFormat="false" ht="15.6" hidden="false" customHeight="false" outlineLevel="0" collapsed="false">
      <c r="B425" s="93" t="s">
        <v>2449</v>
      </c>
      <c r="C425" s="93" t="s">
        <v>2450</v>
      </c>
    </row>
    <row r="426" customFormat="false" ht="15.6" hidden="false" customHeight="false" outlineLevel="0" collapsed="false">
      <c r="B426" s="93" t="s">
        <v>2451</v>
      </c>
      <c r="C426" s="93" t="s">
        <v>2452</v>
      </c>
    </row>
    <row r="427" customFormat="false" ht="15.6" hidden="false" customHeight="false" outlineLevel="0" collapsed="false">
      <c r="B427" s="93" t="s">
        <v>2453</v>
      </c>
      <c r="C427" s="93" t="s">
        <v>2454</v>
      </c>
    </row>
    <row r="428" customFormat="false" ht="15.6" hidden="false" customHeight="false" outlineLevel="0" collapsed="false">
      <c r="B428" s="93" t="s">
        <v>2455</v>
      </c>
      <c r="C428" s="93" t="s">
        <v>2456</v>
      </c>
    </row>
    <row r="429" customFormat="false" ht="15.6" hidden="false" customHeight="false" outlineLevel="0" collapsed="false">
      <c r="B429" s="93" t="s">
        <v>2457</v>
      </c>
      <c r="C429" s="93" t="s">
        <v>2458</v>
      </c>
    </row>
    <row r="430" customFormat="false" ht="15.6" hidden="false" customHeight="false" outlineLevel="0" collapsed="false">
      <c r="B430" s="93" t="s">
        <v>2459</v>
      </c>
      <c r="C430" s="93" t="s">
        <v>2460</v>
      </c>
    </row>
    <row r="431" customFormat="false" ht="15.6" hidden="false" customHeight="false" outlineLevel="0" collapsed="false">
      <c r="B431" s="93" t="s">
        <v>2461</v>
      </c>
      <c r="C431" s="93" t="s">
        <v>2462</v>
      </c>
    </row>
    <row r="432" customFormat="false" ht="15.6" hidden="false" customHeight="false" outlineLevel="0" collapsed="false">
      <c r="B432" s="93" t="s">
        <v>2463</v>
      </c>
      <c r="C432" s="93" t="s">
        <v>2464</v>
      </c>
    </row>
    <row r="433" customFormat="false" ht="15.6" hidden="false" customHeight="false" outlineLevel="0" collapsed="false">
      <c r="B433" s="93" t="s">
        <v>2465</v>
      </c>
      <c r="C433" s="93" t="s">
        <v>2466</v>
      </c>
    </row>
    <row r="434" customFormat="false" ht="15.6" hidden="false" customHeight="false" outlineLevel="0" collapsed="false">
      <c r="B434" s="93" t="s">
        <v>2467</v>
      </c>
      <c r="C434" s="93" t="s">
        <v>2468</v>
      </c>
    </row>
    <row r="435" customFormat="false" ht="15.6" hidden="false" customHeight="false" outlineLevel="0" collapsed="false">
      <c r="B435" s="93" t="s">
        <v>2469</v>
      </c>
      <c r="C435" s="93" t="s">
        <v>2470</v>
      </c>
    </row>
    <row r="436" customFormat="false" ht="15.6" hidden="false" customHeight="false" outlineLevel="0" collapsed="false">
      <c r="B436" s="93" t="s">
        <v>2471</v>
      </c>
      <c r="C436" s="93" t="s">
        <v>2472</v>
      </c>
    </row>
    <row r="437" customFormat="false" ht="15.6" hidden="false" customHeight="false" outlineLevel="0" collapsed="false">
      <c r="B437" s="93" t="s">
        <v>2473</v>
      </c>
      <c r="C437" s="93" t="s">
        <v>2474</v>
      </c>
    </row>
    <row r="438" customFormat="false" ht="15.6" hidden="false" customHeight="false" outlineLevel="0" collapsed="false">
      <c r="B438" s="93" t="s">
        <v>2475</v>
      </c>
      <c r="C438" s="93" t="s">
        <v>2476</v>
      </c>
    </row>
    <row r="439" customFormat="false" ht="15.6" hidden="false" customHeight="false" outlineLevel="0" collapsed="false">
      <c r="B439" s="93" t="s">
        <v>2477</v>
      </c>
      <c r="C439" s="93" t="s">
        <v>2478</v>
      </c>
    </row>
    <row r="440" customFormat="false" ht="15.6" hidden="false" customHeight="false" outlineLevel="0" collapsed="false">
      <c r="B440" s="93" t="s">
        <v>2479</v>
      </c>
      <c r="C440" s="93" t="s">
        <v>2480</v>
      </c>
    </row>
    <row r="441" customFormat="false" ht="15.6" hidden="false" customHeight="false" outlineLevel="0" collapsed="false">
      <c r="B441" s="93" t="s">
        <v>2481</v>
      </c>
      <c r="C441" s="93" t="s">
        <v>2482</v>
      </c>
    </row>
    <row r="442" customFormat="false" ht="15.6" hidden="false" customHeight="false" outlineLevel="0" collapsed="false">
      <c r="B442" s="93" t="s">
        <v>2483</v>
      </c>
      <c r="C442" s="93" t="s">
        <v>2484</v>
      </c>
    </row>
    <row r="443" customFormat="false" ht="15.6" hidden="false" customHeight="false" outlineLevel="0" collapsed="false">
      <c r="B443" s="93" t="s">
        <v>2485</v>
      </c>
      <c r="C443" s="93" t="s">
        <v>2486</v>
      </c>
    </row>
    <row r="444" customFormat="false" ht="15.6" hidden="false" customHeight="false" outlineLevel="0" collapsed="false">
      <c r="B444" s="93" t="s">
        <v>2487</v>
      </c>
      <c r="C444" s="93" t="s">
        <v>2488</v>
      </c>
    </row>
    <row r="445" customFormat="false" ht="15.6" hidden="false" customHeight="false" outlineLevel="0" collapsed="false">
      <c r="B445" s="93" t="s">
        <v>2489</v>
      </c>
      <c r="C445" s="93" t="s">
        <v>2490</v>
      </c>
    </row>
    <row r="446" customFormat="false" ht="15.6" hidden="false" customHeight="false" outlineLevel="0" collapsed="false">
      <c r="B446" s="93" t="s">
        <v>2491</v>
      </c>
      <c r="C446" s="93" t="s">
        <v>2492</v>
      </c>
    </row>
    <row r="447" customFormat="false" ht="15.6" hidden="false" customHeight="false" outlineLevel="0" collapsed="false">
      <c r="B447" s="93" t="s">
        <v>2493</v>
      </c>
      <c r="C447" s="93" t="s">
        <v>2494</v>
      </c>
    </row>
    <row r="448" customFormat="false" ht="15.6" hidden="false" customHeight="false" outlineLevel="0" collapsed="false">
      <c r="B448" s="93" t="s">
        <v>2495</v>
      </c>
      <c r="C448" s="93" t="s">
        <v>2496</v>
      </c>
    </row>
    <row r="449" customFormat="false" ht="15.6" hidden="false" customHeight="false" outlineLevel="0" collapsed="false">
      <c r="B449" s="93" t="s">
        <v>2497</v>
      </c>
      <c r="C449" s="93" t="s">
        <v>2498</v>
      </c>
    </row>
    <row r="450" customFormat="false" ht="15.6" hidden="false" customHeight="false" outlineLevel="0" collapsed="false">
      <c r="B450" s="93" t="s">
        <v>2499</v>
      </c>
      <c r="C450" s="93" t="s">
        <v>2500</v>
      </c>
    </row>
    <row r="451" customFormat="false" ht="15.6" hidden="false" customHeight="false" outlineLevel="0" collapsed="false">
      <c r="B451" s="93" t="s">
        <v>2501</v>
      </c>
      <c r="C451" s="93" t="s">
        <v>2502</v>
      </c>
    </row>
    <row r="452" customFormat="false" ht="15.6" hidden="false" customHeight="false" outlineLevel="0" collapsed="false">
      <c r="B452" s="93" t="s">
        <v>2503</v>
      </c>
      <c r="C452" s="93" t="s">
        <v>2504</v>
      </c>
    </row>
    <row r="453" customFormat="false" ht="15.6" hidden="false" customHeight="false" outlineLevel="0" collapsed="false">
      <c r="B453" s="93" t="s">
        <v>2505</v>
      </c>
      <c r="C453" s="93" t="s">
        <v>2506</v>
      </c>
    </row>
    <row r="454" customFormat="false" ht="15.6" hidden="false" customHeight="false" outlineLevel="0" collapsed="false">
      <c r="B454" s="93" t="s">
        <v>2507</v>
      </c>
      <c r="C454" s="93" t="s">
        <v>2508</v>
      </c>
    </row>
    <row r="455" customFormat="false" ht="15.6" hidden="false" customHeight="false" outlineLevel="0" collapsed="false">
      <c r="B455" s="93" t="s">
        <v>2509</v>
      </c>
      <c r="C455" s="93" t="s">
        <v>2510</v>
      </c>
    </row>
    <row r="456" customFormat="false" ht="15.6" hidden="false" customHeight="false" outlineLevel="0" collapsed="false">
      <c r="B456" s="93" t="s">
        <v>2511</v>
      </c>
      <c r="C456" s="93" t="s">
        <v>2512</v>
      </c>
    </row>
    <row r="457" customFormat="false" ht="15.6" hidden="false" customHeight="false" outlineLevel="0" collapsed="false">
      <c r="B457" s="93" t="s">
        <v>2513</v>
      </c>
      <c r="C457" s="93" t="s">
        <v>2514</v>
      </c>
    </row>
    <row r="458" customFormat="false" ht="15.6" hidden="false" customHeight="false" outlineLevel="0" collapsed="false">
      <c r="B458" s="93" t="s">
        <v>2515</v>
      </c>
      <c r="C458" s="93" t="s">
        <v>2516</v>
      </c>
    </row>
    <row r="459" customFormat="false" ht="15.6" hidden="false" customHeight="false" outlineLevel="0" collapsed="false">
      <c r="B459" s="93" t="s">
        <v>2517</v>
      </c>
      <c r="C459" s="93" t="s">
        <v>2518</v>
      </c>
    </row>
    <row r="460" customFormat="false" ht="15.6" hidden="false" customHeight="false" outlineLevel="0" collapsed="false">
      <c r="B460" s="93" t="s">
        <v>2519</v>
      </c>
      <c r="C460" s="93" t="s">
        <v>2520</v>
      </c>
    </row>
    <row r="461" customFormat="false" ht="15.6" hidden="false" customHeight="false" outlineLevel="0" collapsed="false">
      <c r="B461" s="93" t="s">
        <v>2521</v>
      </c>
      <c r="C461" s="93" t="s">
        <v>2522</v>
      </c>
    </row>
    <row r="462" customFormat="false" ht="15.6" hidden="false" customHeight="false" outlineLevel="0" collapsed="false">
      <c r="B462" s="93" t="s">
        <v>2523</v>
      </c>
      <c r="C462" s="93" t="s">
        <v>2524</v>
      </c>
    </row>
    <row r="463" customFormat="false" ht="15.6" hidden="false" customHeight="false" outlineLevel="0" collapsed="false">
      <c r="B463" s="93" t="s">
        <v>2525</v>
      </c>
      <c r="C463" s="93" t="s">
        <v>2526</v>
      </c>
    </row>
    <row r="464" customFormat="false" ht="15.6" hidden="false" customHeight="false" outlineLevel="0" collapsed="false">
      <c r="B464" s="93" t="s">
        <v>2527</v>
      </c>
      <c r="C464" s="93" t="s">
        <v>2528</v>
      </c>
    </row>
    <row r="465" customFormat="false" ht="15.6" hidden="false" customHeight="false" outlineLevel="0" collapsed="false">
      <c r="B465" s="93" t="s">
        <v>2529</v>
      </c>
      <c r="C465" s="93" t="s">
        <v>2530</v>
      </c>
    </row>
    <row r="466" customFormat="false" ht="15.6" hidden="false" customHeight="false" outlineLevel="0" collapsed="false">
      <c r="B466" s="93" t="s">
        <v>2531</v>
      </c>
      <c r="C466" s="93" t="s">
        <v>2532</v>
      </c>
    </row>
    <row r="467" customFormat="false" ht="15.6" hidden="false" customHeight="false" outlineLevel="0" collapsed="false">
      <c r="B467" s="93" t="s">
        <v>2533</v>
      </c>
      <c r="C467" s="93" t="s">
        <v>2534</v>
      </c>
    </row>
    <row r="468" customFormat="false" ht="15.6" hidden="false" customHeight="false" outlineLevel="0" collapsed="false">
      <c r="B468" s="93" t="s">
        <v>2535</v>
      </c>
      <c r="C468" s="93" t="s">
        <v>2536</v>
      </c>
    </row>
    <row r="469" customFormat="false" ht="15.6" hidden="false" customHeight="false" outlineLevel="0" collapsed="false">
      <c r="B469" s="93" t="s">
        <v>2537</v>
      </c>
      <c r="C469" s="93" t="s">
        <v>2538</v>
      </c>
    </row>
    <row r="470" customFormat="false" ht="15.6" hidden="false" customHeight="false" outlineLevel="0" collapsed="false">
      <c r="B470" s="93" t="s">
        <v>2539</v>
      </c>
      <c r="C470" s="93" t="s">
        <v>2540</v>
      </c>
    </row>
    <row r="471" customFormat="false" ht="15.6" hidden="false" customHeight="false" outlineLevel="0" collapsed="false">
      <c r="B471" s="93" t="s">
        <v>2541</v>
      </c>
      <c r="C471" s="93" t="s">
        <v>2542</v>
      </c>
    </row>
    <row r="472" customFormat="false" ht="15.6" hidden="false" customHeight="false" outlineLevel="0" collapsed="false">
      <c r="B472" s="93" t="s">
        <v>2543</v>
      </c>
      <c r="C472" s="93" t="s">
        <v>2544</v>
      </c>
    </row>
    <row r="473" customFormat="false" ht="15.6" hidden="false" customHeight="false" outlineLevel="0" collapsed="false">
      <c r="B473" s="93" t="s">
        <v>2545</v>
      </c>
      <c r="C473" s="93" t="s">
        <v>2546</v>
      </c>
    </row>
    <row r="474" customFormat="false" ht="15.6" hidden="false" customHeight="false" outlineLevel="0" collapsed="false">
      <c r="B474" s="93" t="s">
        <v>2547</v>
      </c>
      <c r="C474" s="93" t="s">
        <v>2548</v>
      </c>
    </row>
    <row r="475" customFormat="false" ht="15.6" hidden="false" customHeight="false" outlineLevel="0" collapsed="false">
      <c r="B475" s="93" t="s">
        <v>2549</v>
      </c>
      <c r="C475" s="93" t="s">
        <v>2550</v>
      </c>
    </row>
    <row r="476" customFormat="false" ht="15.6" hidden="false" customHeight="false" outlineLevel="0" collapsed="false">
      <c r="B476" s="93" t="s">
        <v>2551</v>
      </c>
      <c r="C476" s="93" t="s">
        <v>2552</v>
      </c>
    </row>
    <row r="477" customFormat="false" ht="15.6" hidden="false" customHeight="false" outlineLevel="0" collapsed="false">
      <c r="B477" s="93" t="s">
        <v>2553</v>
      </c>
      <c r="C477" s="93" t="s">
        <v>2554</v>
      </c>
    </row>
    <row r="478" customFormat="false" ht="15.6" hidden="false" customHeight="false" outlineLevel="0" collapsed="false">
      <c r="B478" s="93" t="s">
        <v>2555</v>
      </c>
      <c r="C478" s="93" t="s">
        <v>2556</v>
      </c>
    </row>
    <row r="479" customFormat="false" ht="15.6" hidden="false" customHeight="false" outlineLevel="0" collapsed="false">
      <c r="B479" s="93" t="s">
        <v>2557</v>
      </c>
      <c r="C479" s="93" t="s">
        <v>2558</v>
      </c>
    </row>
    <row r="480" customFormat="false" ht="15.6" hidden="false" customHeight="false" outlineLevel="0" collapsed="false">
      <c r="B480" s="93" t="s">
        <v>2559</v>
      </c>
      <c r="C480" s="93" t="s">
        <v>2560</v>
      </c>
    </row>
    <row r="481" customFormat="false" ht="15.6" hidden="false" customHeight="false" outlineLevel="0" collapsed="false">
      <c r="B481" s="93" t="s">
        <v>2561</v>
      </c>
      <c r="C481" s="93" t="s">
        <v>2562</v>
      </c>
    </row>
    <row r="482" customFormat="false" ht="15.6" hidden="false" customHeight="false" outlineLevel="0" collapsed="false">
      <c r="B482" s="93" t="s">
        <v>2563</v>
      </c>
      <c r="C482" s="93" t="s">
        <v>2564</v>
      </c>
    </row>
    <row r="483" customFormat="false" ht="15.6" hidden="false" customHeight="false" outlineLevel="0" collapsed="false">
      <c r="B483" s="93" t="s">
        <v>2565</v>
      </c>
      <c r="C483" s="93" t="s">
        <v>2566</v>
      </c>
    </row>
    <row r="484" customFormat="false" ht="15.6" hidden="false" customHeight="false" outlineLevel="0" collapsed="false">
      <c r="B484" s="93" t="s">
        <v>2567</v>
      </c>
      <c r="C484" s="93" t="s">
        <v>2568</v>
      </c>
    </row>
    <row r="485" customFormat="false" ht="15.6" hidden="false" customHeight="false" outlineLevel="0" collapsed="false">
      <c r="B485" s="93" t="s">
        <v>2569</v>
      </c>
      <c r="C485" s="93" t="s">
        <v>2570</v>
      </c>
    </row>
    <row r="486" customFormat="false" ht="15.6" hidden="false" customHeight="false" outlineLevel="0" collapsed="false">
      <c r="B486" s="93" t="s">
        <v>2571</v>
      </c>
      <c r="C486" s="93" t="s">
        <v>2572</v>
      </c>
    </row>
    <row r="487" customFormat="false" ht="15.6" hidden="false" customHeight="false" outlineLevel="0" collapsed="false">
      <c r="B487" s="93" t="s">
        <v>2573</v>
      </c>
      <c r="C487" s="93" t="s">
        <v>2574</v>
      </c>
    </row>
    <row r="488" customFormat="false" ht="15.6" hidden="false" customHeight="false" outlineLevel="0" collapsed="false">
      <c r="B488" s="93" t="s">
        <v>2575</v>
      </c>
      <c r="C488" s="93" t="s">
        <v>2576</v>
      </c>
    </row>
    <row r="489" customFormat="false" ht="15.6" hidden="false" customHeight="false" outlineLevel="0" collapsed="false">
      <c r="B489" s="93" t="s">
        <v>2577</v>
      </c>
      <c r="C489" s="93" t="s">
        <v>2578</v>
      </c>
    </row>
    <row r="490" customFormat="false" ht="15.6" hidden="false" customHeight="false" outlineLevel="0" collapsed="false">
      <c r="B490" s="93" t="s">
        <v>2579</v>
      </c>
      <c r="C490" s="93" t="s">
        <v>2580</v>
      </c>
    </row>
    <row r="491" customFormat="false" ht="15.6" hidden="false" customHeight="false" outlineLevel="0" collapsed="false">
      <c r="B491" s="93" t="s">
        <v>2581</v>
      </c>
      <c r="C491" s="93" t="s">
        <v>2582</v>
      </c>
    </row>
    <row r="492" customFormat="false" ht="15.6" hidden="false" customHeight="false" outlineLevel="0" collapsed="false">
      <c r="B492" s="93" t="s">
        <v>2583</v>
      </c>
      <c r="C492" s="93" t="s">
        <v>2584</v>
      </c>
    </row>
    <row r="493" customFormat="false" ht="15.6" hidden="false" customHeight="false" outlineLevel="0" collapsed="false">
      <c r="B493" s="93" t="s">
        <v>2585</v>
      </c>
      <c r="C493" s="93" t="s">
        <v>2586</v>
      </c>
    </row>
    <row r="494" customFormat="false" ht="15.6" hidden="false" customHeight="false" outlineLevel="0" collapsed="false">
      <c r="B494" s="93" t="s">
        <v>2587</v>
      </c>
      <c r="C494" s="93" t="s">
        <v>2588</v>
      </c>
    </row>
    <row r="495" customFormat="false" ht="15.6" hidden="false" customHeight="false" outlineLevel="0" collapsed="false">
      <c r="B495" s="93" t="s">
        <v>2589</v>
      </c>
      <c r="C495" s="93" t="s">
        <v>2590</v>
      </c>
    </row>
    <row r="496" customFormat="false" ht="15.6" hidden="false" customHeight="false" outlineLevel="0" collapsed="false">
      <c r="B496" s="93" t="s">
        <v>2591</v>
      </c>
      <c r="C496" s="93" t="s">
        <v>2592</v>
      </c>
    </row>
    <row r="497" customFormat="false" ht="15.6" hidden="false" customHeight="false" outlineLevel="0" collapsed="false">
      <c r="B497" s="93" t="s">
        <v>2593</v>
      </c>
      <c r="C497" s="93" t="s">
        <v>2594</v>
      </c>
    </row>
    <row r="498" customFormat="false" ht="15.6" hidden="false" customHeight="false" outlineLevel="0" collapsed="false">
      <c r="B498" s="93" t="s">
        <v>2595</v>
      </c>
      <c r="C498" s="93" t="s">
        <v>2596</v>
      </c>
    </row>
    <row r="499" customFormat="false" ht="15.6" hidden="false" customHeight="false" outlineLevel="0" collapsed="false">
      <c r="B499" s="93" t="s">
        <v>2597</v>
      </c>
      <c r="C499" s="93" t="s">
        <v>2598</v>
      </c>
    </row>
    <row r="500" customFormat="false" ht="15.6" hidden="false" customHeight="false" outlineLevel="0" collapsed="false">
      <c r="B500" s="93" t="s">
        <v>2599</v>
      </c>
      <c r="C500" s="93" t="s">
        <v>2600</v>
      </c>
    </row>
    <row r="501" customFormat="false" ht="15.6" hidden="false" customHeight="false" outlineLevel="0" collapsed="false">
      <c r="B501" s="93" t="s">
        <v>2601</v>
      </c>
      <c r="C501" s="93" t="s">
        <v>2602</v>
      </c>
    </row>
    <row r="502" customFormat="false" ht="15.6" hidden="false" customHeight="false" outlineLevel="0" collapsed="false">
      <c r="B502" s="93" t="s">
        <v>2603</v>
      </c>
      <c r="C502" s="93" t="s">
        <v>2604</v>
      </c>
    </row>
    <row r="503" customFormat="false" ht="15.6" hidden="false" customHeight="false" outlineLevel="0" collapsed="false">
      <c r="B503" s="93" t="s">
        <v>2605</v>
      </c>
      <c r="C503" s="93" t="s">
        <v>2606</v>
      </c>
    </row>
    <row r="504" customFormat="false" ht="15.6" hidden="false" customHeight="false" outlineLevel="0" collapsed="false">
      <c r="B504" s="93" t="s">
        <v>2607</v>
      </c>
      <c r="C504" s="93" t="s">
        <v>2608</v>
      </c>
    </row>
    <row r="505" customFormat="false" ht="15.6" hidden="false" customHeight="false" outlineLevel="0" collapsed="false">
      <c r="B505" s="93" t="s">
        <v>2609</v>
      </c>
      <c r="C505" s="93" t="s">
        <v>2610</v>
      </c>
    </row>
    <row r="506" customFormat="false" ht="15.6" hidden="false" customHeight="false" outlineLevel="0" collapsed="false">
      <c r="B506" s="93" t="s">
        <v>2611</v>
      </c>
      <c r="C506" s="93" t="s">
        <v>2612</v>
      </c>
    </row>
    <row r="507" customFormat="false" ht="15.6" hidden="false" customHeight="false" outlineLevel="0" collapsed="false">
      <c r="B507" s="93" t="s">
        <v>2613</v>
      </c>
      <c r="C507" s="93" t="s">
        <v>2614</v>
      </c>
    </row>
    <row r="508" customFormat="false" ht="15.6" hidden="false" customHeight="false" outlineLevel="0" collapsed="false">
      <c r="B508" s="93" t="s">
        <v>2615</v>
      </c>
      <c r="C508" s="93" t="s">
        <v>2616</v>
      </c>
    </row>
    <row r="509" customFormat="false" ht="15.6" hidden="false" customHeight="false" outlineLevel="0" collapsed="false">
      <c r="B509" s="93" t="s">
        <v>2617</v>
      </c>
      <c r="C509" s="93" t="s">
        <v>2618</v>
      </c>
    </row>
    <row r="510" customFormat="false" ht="15.6" hidden="false" customHeight="false" outlineLevel="0" collapsed="false">
      <c r="B510" s="93" t="s">
        <v>2619</v>
      </c>
      <c r="C510" s="93" t="s">
        <v>2620</v>
      </c>
    </row>
    <row r="511" customFormat="false" ht="15.6" hidden="false" customHeight="false" outlineLevel="0" collapsed="false">
      <c r="B511" s="93" t="s">
        <v>2621</v>
      </c>
      <c r="C511" s="93" t="s">
        <v>2622</v>
      </c>
    </row>
    <row r="512" customFormat="false" ht="15.6" hidden="false" customHeight="false" outlineLevel="0" collapsed="false">
      <c r="B512" s="93" t="s">
        <v>2623</v>
      </c>
      <c r="C512" s="93" t="s">
        <v>2624</v>
      </c>
    </row>
    <row r="513" customFormat="false" ht="15.6" hidden="false" customHeight="false" outlineLevel="0" collapsed="false">
      <c r="B513" s="93" t="s">
        <v>2625</v>
      </c>
      <c r="C513" s="93" t="s">
        <v>2626</v>
      </c>
    </row>
    <row r="514" customFormat="false" ht="15.6" hidden="false" customHeight="false" outlineLevel="0" collapsed="false">
      <c r="B514" s="93" t="s">
        <v>2627</v>
      </c>
      <c r="C514" s="93" t="s">
        <v>2628</v>
      </c>
    </row>
    <row r="515" customFormat="false" ht="15.6" hidden="false" customHeight="false" outlineLevel="0" collapsed="false">
      <c r="B515" s="93" t="s">
        <v>2629</v>
      </c>
      <c r="C515" s="93" t="s">
        <v>2630</v>
      </c>
    </row>
    <row r="516" customFormat="false" ht="15.6" hidden="false" customHeight="false" outlineLevel="0" collapsed="false">
      <c r="B516" s="93" t="s">
        <v>2631</v>
      </c>
      <c r="C516" s="93" t="s">
        <v>2632</v>
      </c>
    </row>
    <row r="517" customFormat="false" ht="15.6" hidden="false" customHeight="false" outlineLevel="0" collapsed="false">
      <c r="B517" s="93" t="s">
        <v>2633</v>
      </c>
      <c r="C517" s="93" t="s">
        <v>2634</v>
      </c>
    </row>
    <row r="518" customFormat="false" ht="15.6" hidden="false" customHeight="false" outlineLevel="0" collapsed="false">
      <c r="B518" s="93" t="s">
        <v>2635</v>
      </c>
      <c r="C518" s="93" t="s">
        <v>2636</v>
      </c>
    </row>
    <row r="519" customFormat="false" ht="15.6" hidden="false" customHeight="false" outlineLevel="0" collapsed="false">
      <c r="B519" s="93" t="s">
        <v>2637</v>
      </c>
      <c r="C519" s="93" t="s">
        <v>2638</v>
      </c>
    </row>
    <row r="520" customFormat="false" ht="15.6" hidden="false" customHeight="false" outlineLevel="0" collapsed="false">
      <c r="B520" s="93" t="s">
        <v>2639</v>
      </c>
      <c r="C520" s="93" t="s">
        <v>2640</v>
      </c>
    </row>
    <row r="521" customFormat="false" ht="15.6" hidden="false" customHeight="false" outlineLevel="0" collapsed="false">
      <c r="B521" s="93" t="s">
        <v>2641</v>
      </c>
      <c r="C521" s="93" t="s">
        <v>2642</v>
      </c>
    </row>
    <row r="522" customFormat="false" ht="15.6" hidden="false" customHeight="false" outlineLevel="0" collapsed="false">
      <c r="B522" s="93" t="s">
        <v>2643</v>
      </c>
      <c r="C522" s="93" t="s">
        <v>2644</v>
      </c>
    </row>
    <row r="523" customFormat="false" ht="15.6" hidden="false" customHeight="false" outlineLevel="0" collapsed="false">
      <c r="B523" s="93" t="s">
        <v>2645</v>
      </c>
      <c r="C523" s="93" t="s">
        <v>2646</v>
      </c>
    </row>
    <row r="524" customFormat="false" ht="15.6" hidden="false" customHeight="false" outlineLevel="0" collapsed="false">
      <c r="B524" s="93" t="s">
        <v>2647</v>
      </c>
      <c r="C524" s="93" t="s">
        <v>2648</v>
      </c>
    </row>
    <row r="525" customFormat="false" ht="15.6" hidden="false" customHeight="false" outlineLevel="0" collapsed="false">
      <c r="B525" s="93" t="s">
        <v>2649</v>
      </c>
      <c r="C525" s="93" t="s">
        <v>2650</v>
      </c>
    </row>
    <row r="526" customFormat="false" ht="15.6" hidden="false" customHeight="false" outlineLevel="0" collapsed="false">
      <c r="B526" s="93" t="s">
        <v>2651</v>
      </c>
      <c r="C526" s="93" t="s">
        <v>2652</v>
      </c>
    </row>
    <row r="527" customFormat="false" ht="15.6" hidden="false" customHeight="false" outlineLevel="0" collapsed="false">
      <c r="B527" s="93" t="s">
        <v>2653</v>
      </c>
      <c r="C527" s="93" t="s">
        <v>2654</v>
      </c>
    </row>
    <row r="528" customFormat="false" ht="15.6" hidden="false" customHeight="false" outlineLevel="0" collapsed="false">
      <c r="B528" s="93" t="s">
        <v>2655</v>
      </c>
      <c r="C528" s="93" t="s">
        <v>2656</v>
      </c>
    </row>
    <row r="529" customFormat="false" ht="15.6" hidden="false" customHeight="false" outlineLevel="0" collapsed="false">
      <c r="B529" s="93" t="s">
        <v>2657</v>
      </c>
      <c r="C529" s="93" t="s">
        <v>2658</v>
      </c>
    </row>
    <row r="530" customFormat="false" ht="15.6" hidden="false" customHeight="false" outlineLevel="0" collapsed="false">
      <c r="B530" s="93" t="s">
        <v>2659</v>
      </c>
      <c r="C530" s="93" t="s">
        <v>2660</v>
      </c>
    </row>
    <row r="531" customFormat="false" ht="15.6" hidden="false" customHeight="false" outlineLevel="0" collapsed="false">
      <c r="B531" s="93" t="s">
        <v>2661</v>
      </c>
      <c r="C531" s="93" t="s">
        <v>2662</v>
      </c>
    </row>
    <row r="532" customFormat="false" ht="15.6" hidden="false" customHeight="false" outlineLevel="0" collapsed="false">
      <c r="B532" s="93" t="s">
        <v>2663</v>
      </c>
      <c r="C532" s="93" t="s">
        <v>2664</v>
      </c>
    </row>
    <row r="533" customFormat="false" ht="15.6" hidden="false" customHeight="false" outlineLevel="0" collapsed="false">
      <c r="B533" s="93" t="s">
        <v>2665</v>
      </c>
      <c r="C533" s="93" t="s">
        <v>2666</v>
      </c>
    </row>
    <row r="534" customFormat="false" ht="15.6" hidden="false" customHeight="false" outlineLevel="0" collapsed="false">
      <c r="B534" s="93" t="s">
        <v>2667</v>
      </c>
      <c r="C534" s="93" t="s">
        <v>2668</v>
      </c>
    </row>
    <row r="535" customFormat="false" ht="15.6" hidden="false" customHeight="false" outlineLevel="0" collapsed="false">
      <c r="B535" s="93" t="s">
        <v>2669</v>
      </c>
      <c r="C535" s="93" t="s">
        <v>2670</v>
      </c>
    </row>
    <row r="536" customFormat="false" ht="15.6" hidden="false" customHeight="false" outlineLevel="0" collapsed="false">
      <c r="B536" s="93" t="s">
        <v>2671</v>
      </c>
      <c r="C536" s="93" t="s">
        <v>2672</v>
      </c>
    </row>
    <row r="537" customFormat="false" ht="15.6" hidden="false" customHeight="false" outlineLevel="0" collapsed="false">
      <c r="B537" s="93" t="s">
        <v>2673</v>
      </c>
      <c r="C537" s="93" t="s">
        <v>2674</v>
      </c>
    </row>
    <row r="538" customFormat="false" ht="15.6" hidden="false" customHeight="false" outlineLevel="0" collapsed="false">
      <c r="B538" s="93" t="s">
        <v>2675</v>
      </c>
      <c r="C538" s="93" t="s">
        <v>2676</v>
      </c>
    </row>
    <row r="539" customFormat="false" ht="15.6" hidden="false" customHeight="false" outlineLevel="0" collapsed="false">
      <c r="B539" s="93" t="s">
        <v>2677</v>
      </c>
      <c r="C539" s="93" t="s">
        <v>2678</v>
      </c>
    </row>
    <row r="540" customFormat="false" ht="15.6" hidden="false" customHeight="false" outlineLevel="0" collapsed="false">
      <c r="B540" s="93" t="s">
        <v>2679</v>
      </c>
      <c r="C540" s="93" t="s">
        <v>2680</v>
      </c>
    </row>
    <row r="541" customFormat="false" ht="15.6" hidden="false" customHeight="false" outlineLevel="0" collapsed="false">
      <c r="B541" s="93" t="s">
        <v>2681</v>
      </c>
      <c r="C541" s="93" t="s">
        <v>2682</v>
      </c>
    </row>
    <row r="542" customFormat="false" ht="15.6" hidden="false" customHeight="false" outlineLevel="0" collapsed="false">
      <c r="B542" s="93" t="s">
        <v>2683</v>
      </c>
      <c r="C542" s="93" t="s">
        <v>2684</v>
      </c>
    </row>
    <row r="543" customFormat="false" ht="15.6" hidden="false" customHeight="false" outlineLevel="0" collapsed="false">
      <c r="B543" s="93" t="s">
        <v>2685</v>
      </c>
      <c r="C543" s="93" t="s">
        <v>2686</v>
      </c>
    </row>
    <row r="544" customFormat="false" ht="15.6" hidden="false" customHeight="false" outlineLevel="0" collapsed="false">
      <c r="B544" s="93" t="s">
        <v>2687</v>
      </c>
      <c r="C544" s="93" t="s">
        <v>2688</v>
      </c>
    </row>
    <row r="545" customFormat="false" ht="15.6" hidden="false" customHeight="false" outlineLevel="0" collapsed="false">
      <c r="B545" s="93" t="s">
        <v>2689</v>
      </c>
      <c r="C545" s="93" t="s">
        <v>2690</v>
      </c>
    </row>
    <row r="546" customFormat="false" ht="15.6" hidden="false" customHeight="false" outlineLevel="0" collapsed="false">
      <c r="B546" s="93" t="s">
        <v>2691</v>
      </c>
      <c r="C546" s="93" t="s">
        <v>2692</v>
      </c>
    </row>
    <row r="547" customFormat="false" ht="15.6" hidden="false" customHeight="false" outlineLevel="0" collapsed="false">
      <c r="B547" s="93" t="s">
        <v>2693</v>
      </c>
      <c r="C547" s="93" t="s">
        <v>2694</v>
      </c>
    </row>
    <row r="548" customFormat="false" ht="15.6" hidden="false" customHeight="false" outlineLevel="0" collapsed="false">
      <c r="B548" s="93" t="s">
        <v>2695</v>
      </c>
      <c r="C548" s="93" t="s">
        <v>2696</v>
      </c>
    </row>
    <row r="549" customFormat="false" ht="15.6" hidden="false" customHeight="false" outlineLevel="0" collapsed="false">
      <c r="B549" s="93" t="s">
        <v>2697</v>
      </c>
      <c r="C549" s="93" t="s">
        <v>2698</v>
      </c>
    </row>
    <row r="550" customFormat="false" ht="15.6" hidden="false" customHeight="false" outlineLevel="0" collapsed="false">
      <c r="B550" s="93" t="s">
        <v>2699</v>
      </c>
      <c r="C550" s="93" t="s">
        <v>2700</v>
      </c>
    </row>
    <row r="551" customFormat="false" ht="15.6" hidden="false" customHeight="false" outlineLevel="0" collapsed="false">
      <c r="B551" s="93" t="s">
        <v>2701</v>
      </c>
      <c r="C551" s="93" t="s">
        <v>2702</v>
      </c>
    </row>
    <row r="552" customFormat="false" ht="15.6" hidden="false" customHeight="false" outlineLevel="0" collapsed="false">
      <c r="B552" s="93" t="s">
        <v>2703</v>
      </c>
      <c r="C552" s="93" t="s">
        <v>2704</v>
      </c>
    </row>
    <row r="553" customFormat="false" ht="15.6" hidden="false" customHeight="false" outlineLevel="0" collapsed="false">
      <c r="B553" s="93" t="s">
        <v>2705</v>
      </c>
      <c r="C553" s="93" t="s">
        <v>2706</v>
      </c>
    </row>
    <row r="554" customFormat="false" ht="15.6" hidden="false" customHeight="false" outlineLevel="0" collapsed="false">
      <c r="B554" s="93" t="s">
        <v>2707</v>
      </c>
      <c r="C554" s="93" t="s">
        <v>2708</v>
      </c>
    </row>
    <row r="555" customFormat="false" ht="15.6" hidden="false" customHeight="false" outlineLevel="0" collapsed="false">
      <c r="B555" s="93" t="s">
        <v>2709</v>
      </c>
      <c r="C555" s="93" t="s">
        <v>2710</v>
      </c>
    </row>
    <row r="556" customFormat="false" ht="15.6" hidden="false" customHeight="false" outlineLevel="0" collapsed="false">
      <c r="B556" s="93" t="s">
        <v>2711</v>
      </c>
      <c r="C556" s="93" t="s">
        <v>2712</v>
      </c>
    </row>
    <row r="557" customFormat="false" ht="15.6" hidden="false" customHeight="false" outlineLevel="0" collapsed="false">
      <c r="B557" s="93" t="s">
        <v>2713</v>
      </c>
      <c r="C557" s="93" t="s">
        <v>2714</v>
      </c>
    </row>
    <row r="558" customFormat="false" ht="15.6" hidden="false" customHeight="false" outlineLevel="0" collapsed="false">
      <c r="B558" s="93" t="s">
        <v>2715</v>
      </c>
      <c r="C558" s="93" t="s">
        <v>2716</v>
      </c>
    </row>
    <row r="559" customFormat="false" ht="15.6" hidden="false" customHeight="false" outlineLevel="0" collapsed="false">
      <c r="B559" s="93" t="s">
        <v>2717</v>
      </c>
      <c r="C559" s="93" t="s">
        <v>2718</v>
      </c>
    </row>
    <row r="560" customFormat="false" ht="15.6" hidden="false" customHeight="false" outlineLevel="0" collapsed="false">
      <c r="B560" s="93" t="s">
        <v>2719</v>
      </c>
      <c r="C560" s="93" t="s">
        <v>2720</v>
      </c>
    </row>
    <row r="561" customFormat="false" ht="15.6" hidden="false" customHeight="false" outlineLevel="0" collapsed="false">
      <c r="B561" s="93" t="s">
        <v>2721</v>
      </c>
      <c r="C561" s="93" t="s">
        <v>2722</v>
      </c>
    </row>
    <row r="562" customFormat="false" ht="15.6" hidden="false" customHeight="false" outlineLevel="0" collapsed="false">
      <c r="B562" s="93" t="s">
        <v>2723</v>
      </c>
      <c r="C562" s="93" t="s">
        <v>2724</v>
      </c>
    </row>
    <row r="563" customFormat="false" ht="15.6" hidden="false" customHeight="false" outlineLevel="0" collapsed="false">
      <c r="B563" s="93" t="s">
        <v>2725</v>
      </c>
      <c r="C563" s="93" t="s">
        <v>2726</v>
      </c>
    </row>
    <row r="564" customFormat="false" ht="15.6" hidden="false" customHeight="false" outlineLevel="0" collapsed="false">
      <c r="B564" s="93" t="s">
        <v>2727</v>
      </c>
      <c r="C564" s="93" t="s">
        <v>2728</v>
      </c>
    </row>
    <row r="565" customFormat="false" ht="15.6" hidden="false" customHeight="false" outlineLevel="0" collapsed="false">
      <c r="B565" s="93" t="s">
        <v>2729</v>
      </c>
      <c r="C565" s="93" t="s">
        <v>2730</v>
      </c>
    </row>
    <row r="566" customFormat="false" ht="15.6" hidden="false" customHeight="false" outlineLevel="0" collapsed="false">
      <c r="B566" s="93" t="s">
        <v>2731</v>
      </c>
      <c r="C566" s="93" t="s">
        <v>2732</v>
      </c>
    </row>
    <row r="567" customFormat="false" ht="15.6" hidden="false" customHeight="false" outlineLevel="0" collapsed="false">
      <c r="B567" s="93" t="s">
        <v>2733</v>
      </c>
      <c r="C567" s="93" t="s">
        <v>2734</v>
      </c>
    </row>
    <row r="568" customFormat="false" ht="15.6" hidden="false" customHeight="false" outlineLevel="0" collapsed="false">
      <c r="B568" s="93" t="s">
        <v>2735</v>
      </c>
      <c r="C568" s="93" t="s">
        <v>2736</v>
      </c>
    </row>
    <row r="569" customFormat="false" ht="15.6" hidden="false" customHeight="false" outlineLevel="0" collapsed="false">
      <c r="B569" s="93" t="s">
        <v>2737</v>
      </c>
      <c r="C569" s="93" t="s">
        <v>2738</v>
      </c>
    </row>
    <row r="570" customFormat="false" ht="15.6" hidden="false" customHeight="false" outlineLevel="0" collapsed="false">
      <c r="B570" s="93" t="s">
        <v>2739</v>
      </c>
      <c r="C570" s="93" t="s">
        <v>2740</v>
      </c>
    </row>
    <row r="571" customFormat="false" ht="15.6" hidden="false" customHeight="false" outlineLevel="0" collapsed="false">
      <c r="B571" s="93" t="s">
        <v>2741</v>
      </c>
      <c r="C571" s="93" t="s">
        <v>2742</v>
      </c>
    </row>
    <row r="572" customFormat="false" ht="15.6" hidden="false" customHeight="false" outlineLevel="0" collapsed="false">
      <c r="B572" s="93" t="s">
        <v>2743</v>
      </c>
      <c r="C572" s="93" t="s">
        <v>2744</v>
      </c>
    </row>
    <row r="573" customFormat="false" ht="15.6" hidden="false" customHeight="false" outlineLevel="0" collapsed="false">
      <c r="B573" s="93" t="s">
        <v>2745</v>
      </c>
      <c r="C573" s="93" t="s">
        <v>2746</v>
      </c>
    </row>
    <row r="574" customFormat="false" ht="15.6" hidden="false" customHeight="false" outlineLevel="0" collapsed="false">
      <c r="B574" s="93" t="s">
        <v>2747</v>
      </c>
      <c r="C574" s="93" t="s">
        <v>2748</v>
      </c>
    </row>
    <row r="575" customFormat="false" ht="15.6" hidden="false" customHeight="false" outlineLevel="0" collapsed="false">
      <c r="B575" s="93" t="s">
        <v>2749</v>
      </c>
      <c r="C575" s="93" t="s">
        <v>2750</v>
      </c>
    </row>
    <row r="576" customFormat="false" ht="15.6" hidden="false" customHeight="false" outlineLevel="0" collapsed="false">
      <c r="B576" s="93" t="s">
        <v>2751</v>
      </c>
      <c r="C576" s="93" t="s">
        <v>2752</v>
      </c>
    </row>
    <row r="577" customFormat="false" ht="15.6" hidden="false" customHeight="false" outlineLevel="0" collapsed="false">
      <c r="B577" s="93" t="s">
        <v>2753</v>
      </c>
      <c r="C577" s="93" t="s">
        <v>2754</v>
      </c>
    </row>
    <row r="578" customFormat="false" ht="15.6" hidden="false" customHeight="false" outlineLevel="0" collapsed="false">
      <c r="B578" s="93" t="s">
        <v>2755</v>
      </c>
      <c r="C578" s="93" t="s">
        <v>2756</v>
      </c>
    </row>
    <row r="579" customFormat="false" ht="15.6" hidden="false" customHeight="false" outlineLevel="0" collapsed="false">
      <c r="B579" s="93" t="s">
        <v>2757</v>
      </c>
      <c r="C579" s="93" t="s">
        <v>2758</v>
      </c>
    </row>
    <row r="580" customFormat="false" ht="15.6" hidden="false" customHeight="false" outlineLevel="0" collapsed="false">
      <c r="B580" s="93" t="s">
        <v>2759</v>
      </c>
      <c r="C580" s="93" t="s">
        <v>2760</v>
      </c>
    </row>
    <row r="581" customFormat="false" ht="15.6" hidden="false" customHeight="false" outlineLevel="0" collapsed="false">
      <c r="B581" s="93" t="s">
        <v>2761</v>
      </c>
      <c r="C581" s="93" t="s">
        <v>2762</v>
      </c>
    </row>
    <row r="582" customFormat="false" ht="15.6" hidden="false" customHeight="false" outlineLevel="0" collapsed="false">
      <c r="B582" s="93" t="s">
        <v>2763</v>
      </c>
      <c r="C582" s="93" t="s">
        <v>2764</v>
      </c>
    </row>
    <row r="583" customFormat="false" ht="15.6" hidden="false" customHeight="false" outlineLevel="0" collapsed="false">
      <c r="B583" s="93" t="s">
        <v>2765</v>
      </c>
      <c r="C583" s="93" t="s">
        <v>2766</v>
      </c>
    </row>
    <row r="584" customFormat="false" ht="15.6" hidden="false" customHeight="false" outlineLevel="0" collapsed="false">
      <c r="B584" s="93" t="s">
        <v>2767</v>
      </c>
      <c r="C584" s="93" t="s">
        <v>2768</v>
      </c>
    </row>
    <row r="585" customFormat="false" ht="15.6" hidden="false" customHeight="false" outlineLevel="0" collapsed="false">
      <c r="B585" s="93" t="s">
        <v>2769</v>
      </c>
      <c r="C585" s="93" t="s">
        <v>2770</v>
      </c>
    </row>
    <row r="586" customFormat="false" ht="15.6" hidden="false" customHeight="false" outlineLevel="0" collapsed="false">
      <c r="B586" s="93" t="s">
        <v>2771</v>
      </c>
      <c r="C586" s="93" t="s">
        <v>2772</v>
      </c>
    </row>
    <row r="587" customFormat="false" ht="15.6" hidden="false" customHeight="false" outlineLevel="0" collapsed="false">
      <c r="B587" s="93" t="s">
        <v>2773</v>
      </c>
      <c r="C587" s="93" t="s">
        <v>2774</v>
      </c>
    </row>
    <row r="588" customFormat="false" ht="15.6" hidden="false" customHeight="false" outlineLevel="0" collapsed="false">
      <c r="B588" s="93" t="s">
        <v>2775</v>
      </c>
      <c r="C588" s="93" t="s">
        <v>2776</v>
      </c>
    </row>
    <row r="589" customFormat="false" ht="15.6" hidden="false" customHeight="false" outlineLevel="0" collapsed="false">
      <c r="B589" s="93" t="s">
        <v>2777</v>
      </c>
      <c r="C589" s="93" t="s">
        <v>2778</v>
      </c>
    </row>
    <row r="590" customFormat="false" ht="15.6" hidden="false" customHeight="false" outlineLevel="0" collapsed="false">
      <c r="B590" s="93" t="s">
        <v>2779</v>
      </c>
      <c r="C590" s="93" t="s">
        <v>2780</v>
      </c>
    </row>
    <row r="591" customFormat="false" ht="15.6" hidden="false" customHeight="false" outlineLevel="0" collapsed="false">
      <c r="B591" s="93" t="s">
        <v>2781</v>
      </c>
      <c r="C591" s="93" t="s">
        <v>2782</v>
      </c>
    </row>
    <row r="592" customFormat="false" ht="15.6" hidden="false" customHeight="false" outlineLevel="0" collapsed="false">
      <c r="B592" s="93" t="s">
        <v>2783</v>
      </c>
      <c r="C592" s="93" t="s">
        <v>2784</v>
      </c>
    </row>
    <row r="593" customFormat="false" ht="15.6" hidden="false" customHeight="false" outlineLevel="0" collapsed="false">
      <c r="B593" s="93" t="s">
        <v>2785</v>
      </c>
      <c r="C593" s="93" t="s">
        <v>2786</v>
      </c>
    </row>
    <row r="594" customFormat="false" ht="15.6" hidden="false" customHeight="false" outlineLevel="0" collapsed="false">
      <c r="B594" s="93" t="s">
        <v>2787</v>
      </c>
      <c r="C594" s="93" t="s">
        <v>2788</v>
      </c>
    </row>
    <row r="595" customFormat="false" ht="15.6" hidden="false" customHeight="false" outlineLevel="0" collapsed="false">
      <c r="B595" s="93" t="s">
        <v>2789</v>
      </c>
      <c r="C595" s="93" t="s">
        <v>2790</v>
      </c>
    </row>
    <row r="596" customFormat="false" ht="15.6" hidden="false" customHeight="false" outlineLevel="0" collapsed="false">
      <c r="B596" s="93" t="s">
        <v>2791</v>
      </c>
      <c r="C596" s="93" t="s">
        <v>2792</v>
      </c>
    </row>
    <row r="597" customFormat="false" ht="15.6" hidden="false" customHeight="false" outlineLevel="0" collapsed="false">
      <c r="B597" s="93" t="s">
        <v>2793</v>
      </c>
      <c r="C597" s="93" t="s">
        <v>2794</v>
      </c>
    </row>
    <row r="598" customFormat="false" ht="15.6" hidden="false" customHeight="false" outlineLevel="0" collapsed="false">
      <c r="B598" s="93" t="s">
        <v>2795</v>
      </c>
      <c r="C598" s="93" t="s">
        <v>2796</v>
      </c>
    </row>
    <row r="599" customFormat="false" ht="15.6" hidden="false" customHeight="false" outlineLevel="0" collapsed="false">
      <c r="B599" s="93" t="s">
        <v>2797</v>
      </c>
      <c r="C599" s="93" t="s">
        <v>2798</v>
      </c>
    </row>
    <row r="600" customFormat="false" ht="15.6" hidden="false" customHeight="false" outlineLevel="0" collapsed="false">
      <c r="B600" s="93" t="s">
        <v>2799</v>
      </c>
      <c r="C600" s="93" t="s">
        <v>2800</v>
      </c>
    </row>
    <row r="601" customFormat="false" ht="15.6" hidden="false" customHeight="false" outlineLevel="0" collapsed="false">
      <c r="B601" s="93" t="s">
        <v>2801</v>
      </c>
      <c r="C601" s="93" t="s">
        <v>2802</v>
      </c>
    </row>
    <row r="602" customFormat="false" ht="15.6" hidden="false" customHeight="false" outlineLevel="0" collapsed="false">
      <c r="B602" s="93" t="s">
        <v>2803</v>
      </c>
      <c r="C602" s="93" t="s">
        <v>2804</v>
      </c>
    </row>
    <row r="603" customFormat="false" ht="15.6" hidden="false" customHeight="false" outlineLevel="0" collapsed="false">
      <c r="B603" s="93" t="s">
        <v>2805</v>
      </c>
      <c r="C603" s="93" t="s">
        <v>2806</v>
      </c>
    </row>
    <row r="604" customFormat="false" ht="15.6" hidden="false" customHeight="false" outlineLevel="0" collapsed="false">
      <c r="B604" s="93" t="s">
        <v>2807</v>
      </c>
      <c r="C604" s="93" t="s">
        <v>2808</v>
      </c>
    </row>
    <row r="605" customFormat="false" ht="15.6" hidden="false" customHeight="false" outlineLevel="0" collapsed="false">
      <c r="B605" s="93" t="s">
        <v>2809</v>
      </c>
      <c r="C605" s="93" t="s">
        <v>2810</v>
      </c>
    </row>
    <row r="606" customFormat="false" ht="15.6" hidden="false" customHeight="false" outlineLevel="0" collapsed="false">
      <c r="B606" s="93" t="s">
        <v>2811</v>
      </c>
      <c r="C606" s="93" t="s">
        <v>2812</v>
      </c>
    </row>
    <row r="607" customFormat="false" ht="15.6" hidden="false" customHeight="false" outlineLevel="0" collapsed="false">
      <c r="B607" s="93" t="s">
        <v>2813</v>
      </c>
      <c r="C607" s="93" t="s">
        <v>2814</v>
      </c>
    </row>
    <row r="608" customFormat="false" ht="15.6" hidden="false" customHeight="false" outlineLevel="0" collapsed="false">
      <c r="B608" s="93" t="s">
        <v>2815</v>
      </c>
      <c r="C608" s="93" t="s">
        <v>2816</v>
      </c>
    </row>
    <row r="609" customFormat="false" ht="15.6" hidden="false" customHeight="false" outlineLevel="0" collapsed="false">
      <c r="B609" s="93" t="s">
        <v>2817</v>
      </c>
      <c r="C609" s="93" t="s">
        <v>2818</v>
      </c>
    </row>
    <row r="610" customFormat="false" ht="15.6" hidden="false" customHeight="false" outlineLevel="0" collapsed="false">
      <c r="B610" s="93" t="s">
        <v>2819</v>
      </c>
      <c r="C610" s="93" t="s">
        <v>2820</v>
      </c>
    </row>
    <row r="611" customFormat="false" ht="15.6" hidden="false" customHeight="false" outlineLevel="0" collapsed="false">
      <c r="B611" s="93" t="s">
        <v>2821</v>
      </c>
      <c r="C611" s="93" t="s">
        <v>2822</v>
      </c>
    </row>
    <row r="612" customFormat="false" ht="15.6" hidden="false" customHeight="false" outlineLevel="0" collapsed="false">
      <c r="B612" s="93" t="s">
        <v>2823</v>
      </c>
      <c r="C612" s="93" t="s">
        <v>2824</v>
      </c>
    </row>
    <row r="613" customFormat="false" ht="15.6" hidden="false" customHeight="false" outlineLevel="0" collapsed="false">
      <c r="B613" s="93" t="s">
        <v>2825</v>
      </c>
      <c r="C613" s="93" t="s">
        <v>2826</v>
      </c>
    </row>
    <row r="614" customFormat="false" ht="15.6" hidden="false" customHeight="false" outlineLevel="0" collapsed="false">
      <c r="B614" s="93" t="s">
        <v>2827</v>
      </c>
      <c r="C614" s="93" t="s">
        <v>2828</v>
      </c>
    </row>
    <row r="615" customFormat="false" ht="15.6" hidden="false" customHeight="false" outlineLevel="0" collapsed="false">
      <c r="B615" s="93" t="s">
        <v>2829</v>
      </c>
      <c r="C615" s="93" t="s">
        <v>2830</v>
      </c>
    </row>
    <row r="616" customFormat="false" ht="15.6" hidden="false" customHeight="false" outlineLevel="0" collapsed="false">
      <c r="B616" s="93" t="s">
        <v>2831</v>
      </c>
      <c r="C616" s="93" t="s">
        <v>2832</v>
      </c>
    </row>
    <row r="617" customFormat="false" ht="15.6" hidden="false" customHeight="false" outlineLevel="0" collapsed="false">
      <c r="B617" s="93" t="s">
        <v>2833</v>
      </c>
      <c r="C617" s="93" t="s">
        <v>2834</v>
      </c>
    </row>
    <row r="618" customFormat="false" ht="15.6" hidden="false" customHeight="false" outlineLevel="0" collapsed="false">
      <c r="B618" s="93" t="s">
        <v>2835</v>
      </c>
      <c r="C618" s="93" t="s">
        <v>2836</v>
      </c>
    </row>
    <row r="619" customFormat="false" ht="15.6" hidden="false" customHeight="false" outlineLevel="0" collapsed="false">
      <c r="B619" s="93" t="s">
        <v>2837</v>
      </c>
      <c r="C619" s="93" t="s">
        <v>2838</v>
      </c>
    </row>
    <row r="620" customFormat="false" ht="15.6" hidden="false" customHeight="false" outlineLevel="0" collapsed="false">
      <c r="B620" s="93" t="s">
        <v>2839</v>
      </c>
      <c r="C620" s="93" t="s">
        <v>2840</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8:01:56Z</dcterms:created>
  <dc:creator>Александр Николаев</dc:creator>
  <dc:description/>
  <dc:language>en-US</dc:language>
  <cp:lastModifiedBy>2800-trubkinaI</cp:lastModifiedBy>
  <cp:lastPrinted>2021-06-25T12:23:35Z</cp:lastPrinted>
  <dcterms:modified xsi:type="dcterms:W3CDTF">2025-01-10T10:34:15Z</dcterms:modified>
  <cp:revision>0</cp:revision>
  <dc:subject/>
  <dc:title/>
</cp:coreProperties>
</file>