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11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2.2017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6.49"/>
    <col collapsed="false" customWidth="true" hidden="false" outlineLevel="0" max="5" min="5" style="1" width="26.65"/>
    <col collapsed="false" customWidth="true" hidden="false" outlineLevel="0" max="6" min="6" style="1" width="23.32"/>
    <col collapsed="false" customWidth="false" hidden="false" outlineLevel="0" max="257" min="7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3820426805.69</v>
      </c>
      <c r="D7" s="13" t="n">
        <v>2682636242.26</v>
      </c>
      <c r="E7" s="12" t="n">
        <v>16503063047.95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9793686436.96</v>
      </c>
      <c r="D8" s="17" t="n">
        <v>1409644732.83</v>
      </c>
      <c r="E8" s="16" t="n">
        <v>11203331169.79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8353399372.48</v>
      </c>
      <c r="D9" s="17" t="n">
        <v>6495959142.6</v>
      </c>
      <c r="E9" s="16" t="n">
        <v>34849358515.08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5065874275.03</v>
      </c>
      <c r="D10" s="17" t="n">
        <v>4066752204.81</v>
      </c>
      <c r="E10" s="16" t="n">
        <v>19132626479.84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1660479578.04</v>
      </c>
      <c r="D11" s="17" t="n">
        <v>1425502173.6</v>
      </c>
      <c r="E11" s="16" t="n">
        <v>13085981751.64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10336364756.19</v>
      </c>
      <c r="D12" s="17" t="n">
        <v>1433946589.82</v>
      </c>
      <c r="E12" s="16" t="n">
        <v>11770311346.01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5972078559.82</v>
      </c>
      <c r="D13" s="17" t="n">
        <v>2461799604.48</v>
      </c>
      <c r="E13" s="16" t="n">
        <v>18433878164.3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2663551827.56</v>
      </c>
      <c r="D14" s="17" t="n">
        <v>1660403997.43</v>
      </c>
      <c r="E14" s="16" t="n">
        <v>14323955824.99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6024778330.9</v>
      </c>
      <c r="D15" s="17" t="n">
        <v>3756368472.79</v>
      </c>
      <c r="E15" s="16" t="n">
        <v>19781146803.69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9195348090.42</v>
      </c>
      <c r="D16" s="17" t="n">
        <v>1102900113.19</v>
      </c>
      <c r="E16" s="16" t="n">
        <v>10298248203.61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5938551642</v>
      </c>
      <c r="D17" s="17" t="n">
        <v>1472256041.35</v>
      </c>
      <c r="E17" s="16" t="n">
        <v>7410807683.35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1552319755.86</v>
      </c>
      <c r="D18" s="17" t="n">
        <v>4636438151.37</v>
      </c>
      <c r="E18" s="16" t="n">
        <v>26188757907.23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9669867963.25</v>
      </c>
      <c r="D19" s="17" t="n">
        <v>1435261445.7</v>
      </c>
      <c r="E19" s="16" t="n">
        <v>11105129408.95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7814649581.26</v>
      </c>
      <c r="D20" s="17" t="n">
        <v>5922706127.08</v>
      </c>
      <c r="E20" s="16" t="n">
        <v>23737355708.34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4176996977.27</v>
      </c>
      <c r="D21" s="17" t="n">
        <v>2919944153.76</v>
      </c>
      <c r="E21" s="16" t="n">
        <v>17096941131.03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0947300117.6</v>
      </c>
      <c r="D22" s="17" t="n">
        <v>1263165108.24</v>
      </c>
      <c r="E22" s="16" t="n">
        <v>12210465225.84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10281480371.63</v>
      </c>
      <c r="D23" s="17" t="n">
        <v>1443583999.65</v>
      </c>
      <c r="E23" s="16" t="n">
        <v>11725064371.28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9784493693.82</v>
      </c>
      <c r="D24" s="17" t="n">
        <v>926426029.57</v>
      </c>
      <c r="E24" s="16" t="n">
        <v>10710919723.39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1442251339.64</v>
      </c>
      <c r="D25" s="17" t="n">
        <v>5011491966.65</v>
      </c>
      <c r="E25" s="16" t="n">
        <v>26453743306.29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8657247081.83</v>
      </c>
      <c r="D26" s="17" t="n">
        <v>999710002.13</v>
      </c>
      <c r="E26" s="16" t="n">
        <v>9656957083.96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1987485641.12</v>
      </c>
      <c r="D27" s="17" t="n">
        <v>1671984584.23</v>
      </c>
      <c r="E27" s="16" t="n">
        <v>13659470225.35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2010170096.89</v>
      </c>
      <c r="D28" s="17" t="n">
        <v>1661155754.82</v>
      </c>
      <c r="E28" s="16" t="n">
        <v>13671325851.71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7596714694.77</v>
      </c>
      <c r="D29" s="17" t="n">
        <v>1068483823.18</v>
      </c>
      <c r="E29" s="16" t="n">
        <v>8665198517.95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9598226876.46</v>
      </c>
      <c r="D30" s="17" t="n">
        <v>1377474159.04</v>
      </c>
      <c r="E30" s="16" t="n">
        <v>10975701035.5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6353491317.34</v>
      </c>
      <c r="D31" s="21" t="n">
        <v>10501733955.59</v>
      </c>
      <c r="E31" s="20" t="n">
        <v>36855225272.93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340697235183.83</v>
      </c>
      <c r="D33" s="26" t="n">
        <f aca="false">SUM(D7:D32)</f>
        <v>68807728576.17</v>
      </c>
      <c r="E33" s="26" t="n">
        <f aca="false">SUM(E7:E31)</f>
        <v>409504963760</v>
      </c>
    </row>
    <row r="34" customFormat="false" ht="15" hidden="false" customHeight="false" outlineLevel="0" collapsed="false">
      <c r="D34" s="27"/>
      <c r="E34" s="27"/>
      <c r="F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2-20T09:04:06Z</cp:lastPrinted>
  <dcterms:modified xsi:type="dcterms:W3CDTF">2017-12-20T09:04:11Z</dcterms:modified>
  <cp:revision>0</cp:revision>
  <dc:subject/>
  <dc:title/>
</cp:coreProperties>
</file>