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7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відка про виконання місцевих бюджетів за доходами станом на 01.08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E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1.99"/>
    <col collapsed="false" customWidth="true" hidden="false" outlineLevel="0" max="3" min="3" style="1" width="27.49"/>
    <col collapsed="false" customWidth="true" hidden="false" outlineLevel="0" max="4" min="4" style="1" width="26.15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20.25" hidden="false" customHeight="true" outlineLevel="0" collapsed="false">
      <c r="A7" s="10" t="n">
        <v>1</v>
      </c>
      <c r="B7" s="11" t="s">
        <v>9</v>
      </c>
      <c r="C7" s="12" t="n">
        <v>4205167506.71</v>
      </c>
      <c r="D7" s="13" t="n">
        <v>933311122.67</v>
      </c>
      <c r="E7" s="13" t="n">
        <v>5138478629.38</v>
      </c>
    </row>
    <row r="8" customFormat="false" ht="20.25" hidden="false" customHeight="true" outlineLevel="0" collapsed="false">
      <c r="A8" s="14" t="n">
        <v>2</v>
      </c>
      <c r="B8" s="15" t="s">
        <v>10</v>
      </c>
      <c r="C8" s="16" t="n">
        <v>2323367273.99</v>
      </c>
      <c r="D8" s="17" t="n">
        <v>350895265.6</v>
      </c>
      <c r="E8" s="17" t="n">
        <v>2674262539.59</v>
      </c>
    </row>
    <row r="9" customFormat="false" ht="20.25" hidden="false" customHeight="true" outlineLevel="0" collapsed="false">
      <c r="A9" s="14" t="n">
        <v>3</v>
      </c>
      <c r="B9" s="15" t="s">
        <v>11</v>
      </c>
      <c r="C9" s="16" t="n">
        <v>13768026356.49</v>
      </c>
      <c r="D9" s="17" t="n">
        <v>1340635324.36</v>
      </c>
      <c r="E9" s="17" t="n">
        <v>15108661680.85</v>
      </c>
    </row>
    <row r="10" customFormat="false" ht="20.25" hidden="false" customHeight="true" outlineLevel="0" collapsed="false">
      <c r="A10" s="14" t="n">
        <v>4</v>
      </c>
      <c r="B10" s="15" t="s">
        <v>12</v>
      </c>
      <c r="C10" s="16" t="n">
        <v>6030218444.1</v>
      </c>
      <c r="D10" s="17" t="n">
        <v>992329795.18</v>
      </c>
      <c r="E10" s="17" t="n">
        <v>7022548239.28</v>
      </c>
    </row>
    <row r="11" customFormat="false" ht="20.25" hidden="false" customHeight="true" outlineLevel="0" collapsed="false">
      <c r="A11" s="14" t="n">
        <v>5</v>
      </c>
      <c r="B11" s="15" t="s">
        <v>13</v>
      </c>
      <c r="C11" s="16" t="n">
        <v>3216147763.4</v>
      </c>
      <c r="D11" s="17" t="n">
        <v>309604975.99</v>
      </c>
      <c r="E11" s="17" t="n">
        <v>3525752739.39</v>
      </c>
    </row>
    <row r="12" customFormat="false" ht="20.25" hidden="false" customHeight="true" outlineLevel="0" collapsed="false">
      <c r="A12" s="14" t="n">
        <v>6</v>
      </c>
      <c r="B12" s="15" t="s">
        <v>14</v>
      </c>
      <c r="C12" s="16" t="n">
        <v>2450593814.79</v>
      </c>
      <c r="D12" s="17" t="n">
        <v>330224079.21</v>
      </c>
      <c r="E12" s="17" t="n">
        <v>2780817894</v>
      </c>
    </row>
    <row r="13" customFormat="false" ht="20.25" hidden="false" customHeight="true" outlineLevel="0" collapsed="false">
      <c r="A13" s="14" t="n">
        <v>7</v>
      </c>
      <c r="B13" s="15" t="s">
        <v>15</v>
      </c>
      <c r="C13" s="16" t="n">
        <v>5977848915.9</v>
      </c>
      <c r="D13" s="17" t="n">
        <v>849626103.64</v>
      </c>
      <c r="E13" s="17" t="n">
        <v>6827475019.54</v>
      </c>
    </row>
    <row r="14" customFormat="false" ht="20.25" hidden="false" customHeight="true" outlineLevel="0" collapsed="false">
      <c r="A14" s="14" t="n">
        <v>8</v>
      </c>
      <c r="B14" s="15" t="s">
        <v>16</v>
      </c>
      <c r="C14" s="16" t="n">
        <v>2823332529.7</v>
      </c>
      <c r="D14" s="17" t="n">
        <v>448755536.39</v>
      </c>
      <c r="E14" s="17" t="n">
        <v>3272088066.09</v>
      </c>
    </row>
    <row r="15" customFormat="false" ht="20.25" hidden="false" customHeight="true" outlineLevel="0" collapsed="false">
      <c r="A15" s="14" t="n">
        <v>9</v>
      </c>
      <c r="B15" s="15" t="s">
        <v>17</v>
      </c>
      <c r="C15" s="16" t="n">
        <v>7013519385.54</v>
      </c>
      <c r="D15" s="17" t="n">
        <v>934614796.99</v>
      </c>
      <c r="E15" s="17" t="n">
        <v>7948134182.53</v>
      </c>
    </row>
    <row r="16" customFormat="false" ht="20.25" hidden="false" customHeight="true" outlineLevel="0" collapsed="false">
      <c r="A16" s="14" t="n">
        <v>10</v>
      </c>
      <c r="B16" s="15" t="s">
        <v>18</v>
      </c>
      <c r="C16" s="16" t="n">
        <v>2694361554.7</v>
      </c>
      <c r="D16" s="17" t="n">
        <v>218270314.07</v>
      </c>
      <c r="E16" s="17" t="n">
        <v>2912631868.77</v>
      </c>
    </row>
    <row r="17" customFormat="false" ht="20.25" hidden="false" customHeight="true" outlineLevel="0" collapsed="false">
      <c r="A17" s="14" t="n">
        <v>11</v>
      </c>
      <c r="B17" s="15" t="s">
        <v>19</v>
      </c>
      <c r="C17" s="16" t="n">
        <v>1569805133.68</v>
      </c>
      <c r="D17" s="17" t="n">
        <v>288658374.26</v>
      </c>
      <c r="E17" s="17" t="n">
        <v>1858463507.94</v>
      </c>
    </row>
    <row r="18" customFormat="false" ht="20.25" hidden="false" customHeight="true" outlineLevel="0" collapsed="false">
      <c r="A18" s="14" t="n">
        <v>12</v>
      </c>
      <c r="B18" s="15" t="s">
        <v>20</v>
      </c>
      <c r="C18" s="16" t="n">
        <v>7449893204.1</v>
      </c>
      <c r="D18" s="17" t="n">
        <v>769256222.33</v>
      </c>
      <c r="E18" s="17" t="n">
        <v>8219149426.43</v>
      </c>
    </row>
    <row r="19" customFormat="false" ht="20.25" hidden="false" customHeight="true" outlineLevel="0" collapsed="false">
      <c r="A19" s="14" t="n">
        <v>13</v>
      </c>
      <c r="B19" s="15" t="s">
        <v>21</v>
      </c>
      <c r="C19" s="16" t="n">
        <v>3177379990.09</v>
      </c>
      <c r="D19" s="17" t="n">
        <v>268146575.53</v>
      </c>
      <c r="E19" s="17" t="n">
        <v>3445526565.62</v>
      </c>
    </row>
    <row r="20" customFormat="false" ht="20.25" hidden="false" customHeight="true" outlineLevel="0" collapsed="false">
      <c r="A20" s="14" t="n">
        <v>14</v>
      </c>
      <c r="B20" s="15" t="s">
        <v>22</v>
      </c>
      <c r="C20" s="16" t="n">
        <v>7857731408.59</v>
      </c>
      <c r="D20" s="17" t="n">
        <v>1059195463.22</v>
      </c>
      <c r="E20" s="17" t="n">
        <v>8916926871.81</v>
      </c>
    </row>
    <row r="21" customFormat="false" ht="20.25" hidden="false" customHeight="true" outlineLevel="0" collapsed="false">
      <c r="A21" s="14" t="n">
        <v>15</v>
      </c>
      <c r="B21" s="15" t="s">
        <v>23</v>
      </c>
      <c r="C21" s="16" t="n">
        <v>5541671148.14</v>
      </c>
      <c r="D21" s="17" t="n">
        <v>576969336.89</v>
      </c>
      <c r="E21" s="17" t="n">
        <v>6118640485.03</v>
      </c>
    </row>
    <row r="22" customFormat="false" ht="20.25" hidden="false" customHeight="true" outlineLevel="0" collapsed="false">
      <c r="A22" s="14" t="n">
        <v>16</v>
      </c>
      <c r="B22" s="15" t="s">
        <v>24</v>
      </c>
      <c r="C22" s="16" t="n">
        <v>2496495107.33</v>
      </c>
      <c r="D22" s="17" t="n">
        <v>592858183.07</v>
      </c>
      <c r="E22" s="17" t="n">
        <v>3089353290.4</v>
      </c>
    </row>
    <row r="23" customFormat="false" ht="20.25" hidden="false" customHeight="true" outlineLevel="0" collapsed="false">
      <c r="A23" s="14" t="n">
        <v>17</v>
      </c>
      <c r="B23" s="15" t="s">
        <v>25</v>
      </c>
      <c r="C23" s="16" t="n">
        <v>3099823156.23</v>
      </c>
      <c r="D23" s="17" t="n">
        <v>329907798.31</v>
      </c>
      <c r="E23" s="17" t="n">
        <v>3429730954.54</v>
      </c>
    </row>
    <row r="24" customFormat="false" ht="20.25" hidden="false" customHeight="true" outlineLevel="0" collapsed="false">
      <c r="A24" s="14" t="n">
        <v>18</v>
      </c>
      <c r="B24" s="15" t="s">
        <v>26</v>
      </c>
      <c r="C24" s="16" t="n">
        <v>2051451943.52</v>
      </c>
      <c r="D24" s="17" t="n">
        <v>183642719.84</v>
      </c>
      <c r="E24" s="17" t="n">
        <v>2235094663.36</v>
      </c>
    </row>
    <row r="25" customFormat="false" ht="20.25" hidden="false" customHeight="true" outlineLevel="0" collapsed="false">
      <c r="A25" s="14" t="n">
        <v>19</v>
      </c>
      <c r="B25" s="15" t="s">
        <v>27</v>
      </c>
      <c r="C25" s="16" t="n">
        <v>9132220154.21</v>
      </c>
      <c r="D25" s="17" t="n">
        <v>735775740.57</v>
      </c>
      <c r="E25" s="17" t="n">
        <v>9867995894.78</v>
      </c>
    </row>
    <row r="26" customFormat="false" ht="20.25" hidden="false" customHeight="true" outlineLevel="0" collapsed="false">
      <c r="A26" s="14" t="n">
        <v>20</v>
      </c>
      <c r="B26" s="15" t="s">
        <v>28</v>
      </c>
      <c r="C26" s="16" t="n">
        <v>2418710564.22</v>
      </c>
      <c r="D26" s="17" t="n">
        <v>341620419.63</v>
      </c>
      <c r="E26" s="17" t="n">
        <v>2760330983.85</v>
      </c>
    </row>
    <row r="27" customFormat="false" ht="20.25" hidden="false" customHeight="true" outlineLevel="0" collapsed="false">
      <c r="A27" s="14" t="n">
        <v>21</v>
      </c>
      <c r="B27" s="15" t="s">
        <v>29</v>
      </c>
      <c r="C27" s="16" t="n">
        <v>3181710718.88</v>
      </c>
      <c r="D27" s="17" t="n">
        <v>371277604.57</v>
      </c>
      <c r="E27" s="17" t="n">
        <v>3552988323.45</v>
      </c>
    </row>
    <row r="28" customFormat="false" ht="20.25" hidden="false" customHeight="true" outlineLevel="0" collapsed="false">
      <c r="A28" s="14" t="n">
        <v>22</v>
      </c>
      <c r="B28" s="15" t="s">
        <v>30</v>
      </c>
      <c r="C28" s="16" t="n">
        <v>3455054720.23</v>
      </c>
      <c r="D28" s="17" t="n">
        <v>334781810.97</v>
      </c>
      <c r="E28" s="17" t="n">
        <v>3789836531.2</v>
      </c>
    </row>
    <row r="29" customFormat="false" ht="20.25" hidden="false" customHeight="true" outlineLevel="0" collapsed="false">
      <c r="A29" s="14" t="n">
        <v>23</v>
      </c>
      <c r="B29" s="15" t="s">
        <v>31</v>
      </c>
      <c r="C29" s="16" t="n">
        <v>1626035669.74</v>
      </c>
      <c r="D29" s="17" t="n">
        <v>251713155.99</v>
      </c>
      <c r="E29" s="17" t="n">
        <v>1877748825.73</v>
      </c>
    </row>
    <row r="30" customFormat="false" ht="20.25" hidden="false" customHeight="true" outlineLevel="0" collapsed="false">
      <c r="A30" s="14" t="n">
        <v>24</v>
      </c>
      <c r="B30" s="15" t="s">
        <v>32</v>
      </c>
      <c r="C30" s="16" t="n">
        <v>2818298913.75</v>
      </c>
      <c r="D30" s="17" t="n">
        <v>278521469.45</v>
      </c>
      <c r="E30" s="17" t="n">
        <v>3096820383.2</v>
      </c>
    </row>
    <row r="31" customFormat="false" ht="20.25" hidden="false" customHeight="true" outlineLevel="0" collapsed="false">
      <c r="A31" s="18" t="n">
        <v>25</v>
      </c>
      <c r="B31" s="19" t="s">
        <v>33</v>
      </c>
      <c r="C31" s="20" t="n">
        <v>20782085656.53</v>
      </c>
      <c r="D31" s="21" t="n">
        <v>2622695544.76</v>
      </c>
      <c r="E31" s="21" t="n">
        <v>23404781201.29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18.75" hidden="false" customHeight="true" outlineLevel="0" collapsed="false">
      <c r="A33" s="25" t="s">
        <v>35</v>
      </c>
      <c r="B33" s="25"/>
      <c r="C33" s="26" t="n">
        <f aca="false">SUM(C7:C32)</f>
        <v>127160951034.56</v>
      </c>
      <c r="D33" s="26" t="n">
        <f aca="false">SUM(D7:D32)</f>
        <v>15713287733.49</v>
      </c>
      <c r="E33" s="26" t="n">
        <f aca="false">SUM(E7:E31)</f>
        <v>142874238768.05</v>
      </c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C35" s="27"/>
      <c r="D35" s="27"/>
      <c r="E35" s="27"/>
      <c r="I35" s="1" t="s">
        <v>36</v>
      </c>
    </row>
    <row r="36" customFormat="false" ht="15" hidden="false" customHeight="false" outlineLevel="0" collapsed="false">
      <c r="C36" s="27"/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2800-ErshakovaY</cp:lastModifiedBy>
  <cp:lastPrinted>2018-06-21T06:37:38Z</cp:lastPrinted>
  <dcterms:modified xsi:type="dcterms:W3CDTF">2018-08-21T06:21:13Z</dcterms:modified>
  <cp:revision>0</cp:revision>
  <dc:subject/>
  <dc:title/>
</cp:coreProperties>
</file>