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98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9694.99017527</v>
      </c>
      <c r="C10" s="18"/>
      <c r="D10" s="18" t="n">
        <v>37210.08296903</v>
      </c>
      <c r="E10" s="18" t="n">
        <v>7515.09279375997</v>
      </c>
      <c r="F10" s="18" t="n">
        <v>125.30761165234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2534.99722427</v>
      </c>
      <c r="C11" s="15"/>
      <c r="D11" s="15" t="n">
        <v>-11339.85388403</v>
      </c>
      <c r="E11" s="18" t="n">
        <v>1195.14334024</v>
      </c>
      <c r="F11" s="20" t="n">
        <v>90.4655476275177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7159.992951</v>
      </c>
      <c r="C12" s="15" t="n">
        <v>32493.5494</v>
      </c>
      <c r="D12" s="15" t="n">
        <v>25870.229085</v>
      </c>
      <c r="E12" s="18" t="n">
        <v>8710.23613399997</v>
      </c>
      <c r="F12" s="18" t="n">
        <v>150.758972680652</v>
      </c>
      <c r="G12" s="15" t="n">
        <v>-6623.32031500003</v>
      </c>
      <c r="H12" s="15" t="n">
        <v>79.6165071612644</v>
      </c>
    </row>
    <row r="13" s="22" customFormat="true" ht="18.75" hidden="false" customHeight="false" outlineLevel="0" collapsed="false">
      <c r="A13" s="17" t="s">
        <v>17</v>
      </c>
      <c r="B13" s="15" t="n">
        <v>20888.660305</v>
      </c>
      <c r="C13" s="15" t="n">
        <v>27629.0153</v>
      </c>
      <c r="D13" s="15" t="n">
        <v>29627.585217</v>
      </c>
      <c r="E13" s="18" t="n">
        <v>8738.924912</v>
      </c>
      <c r="F13" s="18" t="n">
        <v>141.835736636055</v>
      </c>
      <c r="G13" s="15" t="n">
        <v>1998.56991700001</v>
      </c>
      <c r="H13" s="15" t="n">
        <v>107.233590829421</v>
      </c>
    </row>
    <row r="14" customFormat="false" ht="19.5" hidden="false" customHeight="false" outlineLevel="0" collapsed="false">
      <c r="A14" s="23" t="s">
        <v>18</v>
      </c>
      <c r="B14" s="24" t="n">
        <v>38048.653256</v>
      </c>
      <c r="C14" s="24" t="n">
        <v>60122.5647</v>
      </c>
      <c r="D14" s="24" t="n">
        <v>55497.814302</v>
      </c>
      <c r="E14" s="25" t="n">
        <v>17449.161046</v>
      </c>
      <c r="F14" s="25" t="n">
        <v>145.860127896244</v>
      </c>
      <c r="G14" s="24" t="n">
        <v>-4624.75039800002</v>
      </c>
      <c r="H14" s="24" t="n">
        <v>92.307795881502</v>
      </c>
    </row>
    <row r="15" s="22" customFormat="true" ht="18.75" hidden="false" customHeight="false" outlineLevel="0" collapsed="false">
      <c r="A15" s="17" t="s">
        <v>19</v>
      </c>
      <c r="B15" s="15" t="n">
        <v>16943.32740315</v>
      </c>
      <c r="C15" s="15" t="n">
        <v>6991.6661</v>
      </c>
      <c r="D15" s="15" t="n">
        <v>6643.79848964</v>
      </c>
      <c r="E15" s="18" t="n">
        <v>-10299.52891351</v>
      </c>
      <c r="F15" s="20" t="n">
        <v>39.2118875564243</v>
      </c>
      <c r="G15" s="15" t="n">
        <v>-347.867610360001</v>
      </c>
      <c r="H15" s="15" t="n">
        <v>95.0245391386754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381.90605315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874.3534</v>
      </c>
      <c r="E18" s="15"/>
      <c r="F18" s="15"/>
      <c r="G18" s="15" t="n">
        <v>-874.3534</v>
      </c>
      <c r="H18" s="15"/>
    </row>
    <row r="19" customFormat="false" ht="18.75" hidden="false" customHeight="false" outlineLevel="0" collapsed="false">
      <c r="A19" s="17" t="s">
        <v>23</v>
      </c>
      <c r="B19" s="15" t="n">
        <v>254.077067</v>
      </c>
      <c r="C19" s="15" t="n">
        <v>326.9069</v>
      </c>
      <c r="D19" s="15" t="n">
        <v>324.722863</v>
      </c>
      <c r="E19" s="18" t="n">
        <v>70.6457960000001</v>
      </c>
      <c r="F19" s="21" t="e">
        <f aca="false"/>
        <v>#REF!</v>
      </c>
      <c r="G19" s="15" t="n">
        <v>-2.18403699999965</v>
      </c>
      <c r="H19" s="15" t="n">
        <v>99.3319085647933</v>
      </c>
    </row>
    <row r="20" s="22" customFormat="true" ht="28.5" hidden="false" customHeight="true" outlineLevel="0" collapsed="false">
      <c r="A20" s="28" t="s">
        <v>24</v>
      </c>
      <c r="B20" s="29" t="n">
        <v>54864.151673</v>
      </c>
      <c r="C20" s="29" t="n">
        <v>67441.1377</v>
      </c>
      <c r="D20" s="29" t="n">
        <v>60694.337323</v>
      </c>
      <c r="E20" s="29" t="n">
        <v>5830.18564999999</v>
      </c>
      <c r="F20" s="29" t="n">
        <v>110.626584886884</v>
      </c>
      <c r="G20" s="29" t="n">
        <v>-6746.80037700001</v>
      </c>
      <c r="H20" s="29" t="n">
        <v>89.9960163676183</v>
      </c>
    </row>
    <row r="21" s="22" customFormat="true" ht="25.5" hidden="false" customHeight="true" outlineLevel="0" collapsed="false">
      <c r="A21" s="30" t="s">
        <v>25</v>
      </c>
      <c r="B21" s="31" t="n">
        <v>3085.86110647</v>
      </c>
      <c r="C21" s="31" t="n">
        <v>15933.3536493008</v>
      </c>
      <c r="D21" s="31" t="n">
        <v>8398.61119862001</v>
      </c>
      <c r="E21" s="31" t="n">
        <v>5312.75009215001</v>
      </c>
      <c r="F21" s="31" t="n">
        <v>272.164264976508</v>
      </c>
      <c r="G21" s="31" t="n">
        <v>-7534.74245068079</v>
      </c>
      <c r="H21" s="31" t="n">
        <v>52.7108817357391</v>
      </c>
    </row>
    <row r="22" s="22" customFormat="true" ht="35.25" hidden="false" customHeight="true" outlineLevel="0" collapsed="false">
      <c r="A22" s="32" t="s">
        <v>26</v>
      </c>
      <c r="B22" s="31" t="n">
        <v>2443.17862624</v>
      </c>
      <c r="C22" s="31" t="n">
        <v>3322.81068840917</v>
      </c>
      <c r="D22" s="31" t="n">
        <v>3712.86566788</v>
      </c>
      <c r="E22" s="31" t="n">
        <v>1269.68704164</v>
      </c>
      <c r="F22" s="31" t="n">
        <v>151.968653785827</v>
      </c>
      <c r="G22" s="31" t="n">
        <v>390.054979470832</v>
      </c>
      <c r="H22" s="31" t="n">
        <v>111.73870605483</v>
      </c>
    </row>
    <row r="23" s="22" customFormat="true" ht="25.5" hidden="false" customHeight="true" outlineLevel="0" collapsed="false">
      <c r="A23" s="33" t="s">
        <v>27</v>
      </c>
      <c r="B23" s="31" t="n">
        <v>57950.01277947</v>
      </c>
      <c r="C23" s="31" t="n">
        <v>83374.4913493008</v>
      </c>
      <c r="D23" s="31" t="n">
        <v>69092.94852162</v>
      </c>
      <c r="E23" s="31" t="n">
        <v>11142.93574215</v>
      </c>
      <c r="F23" s="31" t="n">
        <v>119.228530258578</v>
      </c>
      <c r="G23" s="31" t="n">
        <v>-14281.5428276808</v>
      </c>
      <c r="H23" s="31" t="n">
        <v>82.870608747887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2271.43715225</v>
      </c>
      <c r="C30" s="31" t="n">
        <v>16608.5248038275</v>
      </c>
      <c r="D30" s="31" t="n">
        <v>19677.11861228</v>
      </c>
      <c r="E30" s="31" t="n">
        <v>7405.68146003</v>
      </c>
      <c r="F30" s="31" t="n">
        <v>160.34893361021</v>
      </c>
      <c r="G30" s="31" t="n">
        <v>3068.5938084525</v>
      </c>
      <c r="H30" s="31" t="n">
        <v>118.47601665227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2490.65638609</v>
      </c>
      <c r="C31" s="44"/>
      <c r="D31" s="31" t="n">
        <v>19772.38679717</v>
      </c>
      <c r="E31" s="31" t="n">
        <v>7281.73041108</v>
      </c>
      <c r="F31" s="45" t="n">
        <v>158.29741997537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64111.72878387</v>
      </c>
      <c r="C39" s="15"/>
      <c r="D39" s="15" t="n">
        <v>448941.66732831</v>
      </c>
      <c r="E39" s="18" t="n">
        <v>84829.93854444</v>
      </c>
      <c r="F39" s="18" t="n">
        <v>123.297776983942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90980.69246387</v>
      </c>
      <c r="C40" s="15"/>
      <c r="D40" s="15" t="n">
        <v>-120060.63476731</v>
      </c>
      <c r="E40" s="18" t="n">
        <v>-29079.94230344</v>
      </c>
      <c r="F40" s="18" t="n">
        <v>131.962762115696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73131.03632</v>
      </c>
      <c r="C41" s="15" t="n">
        <v>357236.4788</v>
      </c>
      <c r="D41" s="15" t="n">
        <v>328881.032561</v>
      </c>
      <c r="E41" s="18" t="n">
        <v>55749.996241</v>
      </c>
      <c r="F41" s="18" t="n">
        <v>120.41144682499</v>
      </c>
      <c r="G41" s="15" t="n">
        <v>-28355.4462390001</v>
      </c>
      <c r="H41" s="15" t="n">
        <v>92.0625557797878</v>
      </c>
      <c r="I41" s="56"/>
    </row>
    <row r="42" customFormat="false" ht="18.75" hidden="false" customHeight="false" outlineLevel="1" collapsed="false">
      <c r="A42" s="57" t="s">
        <v>17</v>
      </c>
      <c r="B42" s="58" t="n">
        <v>231880.479317</v>
      </c>
      <c r="C42" s="15" t="n">
        <v>272043.6033</v>
      </c>
      <c r="D42" s="15" t="n">
        <v>303305.375199</v>
      </c>
      <c r="E42" s="18" t="n">
        <v>71424.895882</v>
      </c>
      <c r="F42" s="18" t="n">
        <v>130.802461721824</v>
      </c>
      <c r="G42" s="15" t="n">
        <v>31261.771899</v>
      </c>
      <c r="H42" s="15" t="n">
        <v>111.491456340007</v>
      </c>
      <c r="I42" s="61"/>
    </row>
    <row r="43" customFormat="false" ht="19.5" hidden="false" customHeight="false" outlineLevel="1" collapsed="false">
      <c r="A43" s="32" t="s">
        <v>18</v>
      </c>
      <c r="B43" s="62" t="n">
        <v>505011.515637</v>
      </c>
      <c r="C43" s="24" t="n">
        <v>629280.0821</v>
      </c>
      <c r="D43" s="24" t="n">
        <v>632186.40776</v>
      </c>
      <c r="E43" s="63" t="n">
        <v>127174.892123</v>
      </c>
      <c r="F43" s="63" t="n">
        <v>125.18257271076</v>
      </c>
      <c r="G43" s="24" t="n">
        <v>2906.32565999997</v>
      </c>
      <c r="H43" s="24" t="n">
        <v>100.461849300919</v>
      </c>
      <c r="I43" s="64"/>
    </row>
    <row r="44" customFormat="false" ht="18.75" hidden="false" customHeight="false" outlineLevel="1" collapsed="false">
      <c r="A44" s="57" t="s">
        <v>19</v>
      </c>
      <c r="B44" s="58" t="n">
        <v>17128.37238967</v>
      </c>
      <c r="C44" s="15" t="n">
        <v>75538.1915</v>
      </c>
      <c r="D44" s="15" t="n">
        <v>77112.33093367</v>
      </c>
      <c r="E44" s="18" t="n">
        <v>59983.958544</v>
      </c>
      <c r="F44" s="20" t="n">
        <v>450.202326171843</v>
      </c>
      <c r="G44" s="15" t="n">
        <v>1574.13943367</v>
      </c>
      <c r="H44" s="15" t="n">
        <v>102.083898756922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802.07663967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904.755</v>
      </c>
      <c r="E47" s="18"/>
      <c r="F47" s="20"/>
      <c r="G47" s="15" t="n">
        <v>-2106.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3049.048867</v>
      </c>
      <c r="C48" s="15" t="n">
        <v>3922.8825</v>
      </c>
      <c r="D48" s="15" t="n">
        <v>3895.1067</v>
      </c>
      <c r="E48" s="18" t="n">
        <v>846.057833</v>
      </c>
      <c r="F48" s="18" t="n">
        <v>127.748254288638</v>
      </c>
      <c r="G48" s="15" t="n">
        <v>-27.7757999999994</v>
      </c>
      <c r="H48" s="15" t="n">
        <v>99.2919543218539</v>
      </c>
      <c r="I48" s="56"/>
    </row>
    <row r="49" customFormat="false" ht="26.25" hidden="false" customHeight="true" outlineLevel="1" collapsed="false">
      <c r="A49" s="30" t="s">
        <v>24</v>
      </c>
      <c r="B49" s="67" t="n">
        <v>561550.637582</v>
      </c>
      <c r="C49" s="29" t="n">
        <v>702024.1218</v>
      </c>
      <c r="D49" s="29" t="n">
        <v>699221.240205</v>
      </c>
      <c r="E49" s="63" t="n">
        <v>137670.602623</v>
      </c>
      <c r="F49" s="68" t="n">
        <v>124.516151066233</v>
      </c>
      <c r="G49" s="69" t="n">
        <v>-2802.88159499981</v>
      </c>
      <c r="H49" s="70" t="n">
        <v>99.6007428366118</v>
      </c>
      <c r="I49" s="71"/>
    </row>
    <row r="50" customFormat="false" ht="25.5" hidden="false" customHeight="true" outlineLevel="1" collapsed="false">
      <c r="A50" s="30" t="s">
        <v>25</v>
      </c>
      <c r="B50" s="72" t="n">
        <v>39825.984908</v>
      </c>
      <c r="C50" s="73" t="n">
        <v>91318.67591061</v>
      </c>
      <c r="D50" s="73" t="n">
        <v>94343.183691</v>
      </c>
      <c r="E50" s="73" t="n">
        <v>54517.198783</v>
      </c>
      <c r="F50" s="73" t="n">
        <v>236.88851363987</v>
      </c>
      <c r="G50" s="73" t="n">
        <v>3024.50778038999</v>
      </c>
      <c r="H50" s="73" t="n">
        <v>103.312036393684</v>
      </c>
      <c r="I50" s="74"/>
    </row>
    <row r="51" customFormat="false" ht="34.5" hidden="false" customHeight="true" outlineLevel="1" collapsed="false">
      <c r="A51" s="32" t="s">
        <v>26</v>
      </c>
      <c r="B51" s="72" t="n">
        <v>32475.03878139</v>
      </c>
      <c r="C51" s="73" t="n">
        <v>39873.72826091</v>
      </c>
      <c r="D51" s="73" t="n">
        <v>35044.6404832</v>
      </c>
      <c r="E51" s="73" t="n">
        <v>2569.60170180999</v>
      </c>
      <c r="F51" s="73" t="n">
        <v>107.912543905205</v>
      </c>
      <c r="G51" s="73" t="n">
        <v>-4829.08777771</v>
      </c>
      <c r="H51" s="73" t="n">
        <v>87.8890487839228</v>
      </c>
      <c r="I51" s="61"/>
    </row>
    <row r="52" customFormat="false" ht="28.5" hidden="false" customHeight="true" outlineLevel="1" collapsed="false">
      <c r="A52" s="30" t="s">
        <v>27</v>
      </c>
      <c r="B52" s="72" t="n">
        <v>601376.62249</v>
      </c>
      <c r="C52" s="73" t="n">
        <v>793342.79771061</v>
      </c>
      <c r="D52" s="73" t="n">
        <v>793564.423896</v>
      </c>
      <c r="E52" s="73" t="n">
        <v>192187.801406</v>
      </c>
      <c r="F52" s="73" t="n">
        <v>131.957976785038</v>
      </c>
      <c r="G52" s="73" t="n">
        <v>221.626185390167</v>
      </c>
      <c r="H52" s="73" t="n">
        <v>100.027935740518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51868.1449882</v>
      </c>
      <c r="C60" s="31" t="n">
        <v>199302.29764593</v>
      </c>
      <c r="D60" s="31" t="n">
        <v>210677.86834389</v>
      </c>
      <c r="E60" s="31" t="n">
        <v>58809.72335569</v>
      </c>
      <c r="F60" s="31" t="n">
        <v>138.724199443049</v>
      </c>
      <c r="G60" s="31" t="n">
        <v>11375.57069796</v>
      </c>
      <c r="H60" s="31" t="n">
        <v>105.707696716156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9604.60568032</v>
      </c>
      <c r="C61" s="31"/>
      <c r="D61" s="31" t="n">
        <v>180680.4462404</v>
      </c>
      <c r="E61" s="31" t="n">
        <v>51075.84056008</v>
      </c>
      <c r="F61" s="31" t="n">
        <v>139.40897030007</v>
      </c>
      <c r="G61" s="31"/>
      <c r="H61" s="31"/>
      <c r="I61" s="80"/>
      <c r="J61" s="39" t="s">
        <v>40</v>
      </c>
      <c r="K61" s="39" t="n">
        <v>139598.25706748</v>
      </c>
      <c r="L61" s="83" t="n">
        <v>12269.88792072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12490.65638609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9T07:53:11Z</cp:lastPrinted>
  <dcterms:modified xsi:type="dcterms:W3CDTF">2017-12-29T08:15:40Z</dcterms:modified>
  <cp:revision>0</cp:revision>
  <dc:subject/>
  <dc:title/>
</cp:coreProperties>
</file>