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2" activeCellId="0" sqref="H72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90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8105.33175089</v>
      </c>
      <c r="C10" s="18"/>
      <c r="D10" s="18" t="n">
        <v>9107.39262245001</v>
      </c>
      <c r="E10" s="18" t="n">
        <v>1002.06087156001</v>
      </c>
      <c r="F10" s="18" t="n">
        <v>112.362984049974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815.448535889998</v>
      </c>
      <c r="C11" s="15"/>
      <c r="D11" s="15" t="n">
        <v>-2943.61983145</v>
      </c>
      <c r="E11" s="18" t="n">
        <v>-2128.17129556</v>
      </c>
      <c r="F11" s="20" t="n">
        <v>360.981680865644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7289.883215</v>
      </c>
      <c r="C12" s="15" t="n">
        <v>32493.5494</v>
      </c>
      <c r="D12" s="15" t="n">
        <v>6163.77279100001</v>
      </c>
      <c r="E12" s="18" t="n">
        <v>-1126.110424</v>
      </c>
      <c r="F12" s="18" t="n">
        <v>84.5524216124223</v>
      </c>
      <c r="G12" s="15" t="n">
        <v>-26329.776609</v>
      </c>
      <c r="H12" s="15" t="n">
        <v>18.9692197522749</v>
      </c>
    </row>
    <row r="13" s="22" customFormat="true" ht="18.75" hidden="false" customHeight="false" outlineLevel="0" collapsed="false">
      <c r="A13" s="17" t="s">
        <v>17</v>
      </c>
      <c r="B13" s="15" t="n">
        <v>14816.5024</v>
      </c>
      <c r="C13" s="15" t="n">
        <v>27629.0153</v>
      </c>
      <c r="D13" s="15" t="n">
        <v>19686.275833</v>
      </c>
      <c r="E13" s="18" t="n">
        <v>4869.773433</v>
      </c>
      <c r="F13" s="18" t="n">
        <v>132.867226701222</v>
      </c>
      <c r="G13" s="15" t="n">
        <v>-7942.739467</v>
      </c>
      <c r="H13" s="15" t="n">
        <v>71.2521804314901</v>
      </c>
    </row>
    <row r="14" customFormat="false" ht="19.5" hidden="false" customHeight="false" outlineLevel="0" collapsed="false">
      <c r="A14" s="23" t="s">
        <v>18</v>
      </c>
      <c r="B14" s="24" t="n">
        <v>22106.385615</v>
      </c>
      <c r="C14" s="24" t="n">
        <v>60122.5647</v>
      </c>
      <c r="D14" s="24" t="n">
        <v>25850.048624</v>
      </c>
      <c r="E14" s="25" t="n">
        <v>3743.663009</v>
      </c>
      <c r="F14" s="25" t="n">
        <v>116.934758463906</v>
      </c>
      <c r="G14" s="24" t="n">
        <v>-34272.516076</v>
      </c>
      <c r="H14" s="24" t="n">
        <v>42.9955853563246</v>
      </c>
    </row>
    <row r="15" s="22" customFormat="true" ht="18.75" hidden="false" customHeight="false" outlineLevel="0" collapsed="false">
      <c r="A15" s="17" t="s">
        <v>19</v>
      </c>
      <c r="B15" s="15" t="n">
        <v>15086.10553515</v>
      </c>
      <c r="C15" s="15" t="n">
        <v>6991.6661</v>
      </c>
      <c r="D15" s="15" t="n">
        <v>6200.99175264</v>
      </c>
      <c r="E15" s="18" t="n">
        <v>-8885.11378251001</v>
      </c>
      <c r="F15" s="20" t="n">
        <v>41.1039929303951</v>
      </c>
      <c r="G15" s="15" t="n">
        <v>-790.67434736</v>
      </c>
      <c r="H15" s="15" t="n">
        <v>88.6911883941368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231.23800515</v>
      </c>
      <c r="C17" s="15" t="n">
        <v>0</v>
      </c>
      <c r="D17" s="15" t="n">
        <v>-897.644931639999</v>
      </c>
      <c r="E17" s="15"/>
      <c r="F17" s="15"/>
      <c r="G17" s="15" t="n">
        <v>-897.64493163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64.6945999999999</v>
      </c>
      <c r="E18" s="15"/>
      <c r="F18" s="15"/>
      <c r="G18" s="15" t="n">
        <v>-64.6945999999999</v>
      </c>
      <c r="H18" s="15"/>
    </row>
    <row r="19" customFormat="false" ht="18.75" hidden="false" customHeight="false" outlineLevel="0" collapsed="false">
      <c r="A19" s="17" t="s">
        <v>23</v>
      </c>
      <c r="B19" s="15" t="n">
        <v>169.273701</v>
      </c>
      <c r="C19" s="15" t="n">
        <v>326.9069</v>
      </c>
      <c r="D19" s="15" t="n">
        <v>217.394261</v>
      </c>
      <c r="E19" s="18" t="n">
        <v>48.12056</v>
      </c>
      <c r="F19" s="21" t="e">
        <f aca="false"/>
        <v>#REF!</v>
      </c>
      <c r="G19" s="15" t="n">
        <v>-109.512639</v>
      </c>
      <c r="H19" s="15" t="n">
        <v>66.5003586648065</v>
      </c>
    </row>
    <row r="20" s="22" customFormat="true" ht="28.5" hidden="false" customHeight="true" outlineLevel="0" collapsed="false">
      <c r="A20" s="28" t="s">
        <v>24</v>
      </c>
      <c r="B20" s="29" t="n">
        <v>37130.526846</v>
      </c>
      <c r="C20" s="29" t="n">
        <v>67441.1377</v>
      </c>
      <c r="D20" s="29" t="n">
        <v>31306.095106</v>
      </c>
      <c r="E20" s="29" t="n">
        <v>-5824.43174</v>
      </c>
      <c r="F20" s="29" t="n">
        <v>84.3136302262637</v>
      </c>
      <c r="G20" s="29" t="n">
        <v>-36135.042594</v>
      </c>
      <c r="H20" s="29" t="n">
        <v>46.4198798740016</v>
      </c>
    </row>
    <row r="21" s="22" customFormat="true" ht="25.5" hidden="false" customHeight="true" outlineLevel="0" collapsed="false">
      <c r="A21" s="30" t="s">
        <v>25</v>
      </c>
      <c r="B21" s="31" t="n">
        <v>2070.437454</v>
      </c>
      <c r="C21" s="31" t="n">
        <v>13496.0150593008</v>
      </c>
      <c r="D21" s="31" t="n">
        <v>3039.50278562</v>
      </c>
      <c r="E21" s="31" t="n">
        <v>969.065331620008</v>
      </c>
      <c r="F21" s="31" t="n">
        <v>146.804859028599</v>
      </c>
      <c r="G21" s="31" t="n">
        <v>-10456.5122736808</v>
      </c>
      <c r="H21" s="31" t="n">
        <v>22.5214833583438</v>
      </c>
    </row>
    <row r="22" s="22" customFormat="true" ht="35.25" hidden="false" customHeight="true" outlineLevel="0" collapsed="false">
      <c r="A22" s="32" t="s">
        <v>26</v>
      </c>
      <c r="B22" s="31" t="n">
        <v>1625.90473259</v>
      </c>
      <c r="C22" s="31" t="n">
        <v>3322.81068840917</v>
      </c>
      <c r="D22" s="31" t="n">
        <v>1638.80250399</v>
      </c>
      <c r="E22" s="31" t="n">
        <v>12.8977713999934</v>
      </c>
      <c r="F22" s="31" t="n">
        <v>100.793267350877</v>
      </c>
      <c r="G22" s="31" t="n">
        <v>-1684.00818441917</v>
      </c>
      <c r="H22" s="31" t="n">
        <v>49.3197674398536</v>
      </c>
    </row>
    <row r="23" s="22" customFormat="true" ht="25.5" hidden="false" customHeight="true" outlineLevel="0" collapsed="false">
      <c r="A23" s="33" t="s">
        <v>27</v>
      </c>
      <c r="B23" s="31" t="n">
        <v>39200.9643</v>
      </c>
      <c r="C23" s="31" t="n">
        <v>80937.1527593008</v>
      </c>
      <c r="D23" s="31" t="n">
        <v>34345.59789162</v>
      </c>
      <c r="E23" s="31" t="n">
        <v>-4855.36640838</v>
      </c>
      <c r="F23" s="31" t="n">
        <v>87.6141658883121</v>
      </c>
      <c r="G23" s="31" t="n">
        <v>-46591.5548676808</v>
      </c>
      <c r="H23" s="31" t="n">
        <v>42.43489759735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7139.78415154</v>
      </c>
      <c r="C30" s="31" t="n">
        <v>16608.5248038275</v>
      </c>
      <c r="D30" s="31" t="n">
        <v>10761.67773806</v>
      </c>
      <c r="E30" s="31" t="n">
        <v>3621.89358652</v>
      </c>
      <c r="F30" s="31" t="n">
        <v>150.72833449368</v>
      </c>
      <c r="G30" s="31" t="n">
        <v>-5846.8470657675</v>
      </c>
      <c r="H30" s="31" t="n">
        <v>64.7961084152394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8036.899723</v>
      </c>
      <c r="C31" s="44"/>
      <c r="D31" s="31" t="n">
        <v>11371.0969222</v>
      </c>
      <c r="E31" s="31" t="n">
        <v>3334.1971992</v>
      </c>
      <c r="F31" s="45" t="n">
        <v>141.486111736074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42522.07035949</v>
      </c>
      <c r="C39" s="15"/>
      <c r="D39" s="15" t="n">
        <v>420838.97698173</v>
      </c>
      <c r="E39" s="18" t="n">
        <v>78316.90662224</v>
      </c>
      <c r="F39" s="18" t="n">
        <v>122.864776725203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9261.14377549</v>
      </c>
      <c r="C40" s="15"/>
      <c r="D40" s="15" t="n">
        <v>-111664.40071473</v>
      </c>
      <c r="E40" s="18" t="n">
        <v>-32403.25693924</v>
      </c>
      <c r="F40" s="18" t="n">
        <v>140.881641868585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63260.926584</v>
      </c>
      <c r="C41" s="15" t="n">
        <v>357236.4788</v>
      </c>
      <c r="D41" s="15" t="n">
        <v>309174.576267</v>
      </c>
      <c r="E41" s="18" t="n">
        <v>45913.649683</v>
      </c>
      <c r="F41" s="18" t="n">
        <v>117.440358612561</v>
      </c>
      <c r="G41" s="15" t="n">
        <v>-48061.902533</v>
      </c>
      <c r="H41" s="15" t="n">
        <v>86.5461940800543</v>
      </c>
      <c r="I41" s="56"/>
    </row>
    <row r="42" customFormat="false" ht="18.75" hidden="false" customHeight="false" outlineLevel="1" collapsed="false">
      <c r="A42" s="57" t="s">
        <v>17</v>
      </c>
      <c r="B42" s="58" t="n">
        <v>225808.321412</v>
      </c>
      <c r="C42" s="15" t="n">
        <v>272043.6033</v>
      </c>
      <c r="D42" s="15" t="n">
        <v>293364.065815</v>
      </c>
      <c r="E42" s="18" t="n">
        <v>67555.744403</v>
      </c>
      <c r="F42" s="18" t="n">
        <v>129.917296218566</v>
      </c>
      <c r="G42" s="15" t="n">
        <v>21320.462515</v>
      </c>
      <c r="H42" s="15" t="n">
        <v>107.837148992431</v>
      </c>
      <c r="I42" s="61"/>
    </row>
    <row r="43" customFormat="false" ht="19.5" hidden="false" customHeight="false" outlineLevel="1" collapsed="false">
      <c r="A43" s="32" t="s">
        <v>18</v>
      </c>
      <c r="B43" s="62" t="n">
        <v>489069.247996</v>
      </c>
      <c r="C43" s="24" t="n">
        <v>629280.0821</v>
      </c>
      <c r="D43" s="24" t="n">
        <v>602538.642082</v>
      </c>
      <c r="E43" s="63" t="n">
        <v>113469.394086</v>
      </c>
      <c r="F43" s="63" t="n">
        <v>123.201089528927</v>
      </c>
      <c r="G43" s="24" t="n">
        <v>-26741.4400180001</v>
      </c>
      <c r="H43" s="24" t="n">
        <v>95.7504709304067</v>
      </c>
      <c r="I43" s="64"/>
    </row>
    <row r="44" customFormat="false" ht="18.75" hidden="false" customHeight="false" outlineLevel="1" collapsed="false">
      <c r="A44" s="57" t="s">
        <v>19</v>
      </c>
      <c r="B44" s="58" t="n">
        <v>15271.15052167</v>
      </c>
      <c r="C44" s="15" t="n">
        <v>75538.1915</v>
      </c>
      <c r="D44" s="15" t="n">
        <v>76669.52419667</v>
      </c>
      <c r="E44" s="18" t="n">
        <v>61398.373675</v>
      </c>
      <c r="F44" s="20" t="n">
        <v>502.054668951594</v>
      </c>
      <c r="G44" s="15" t="n">
        <v>1131.33269667</v>
      </c>
      <c r="H44" s="15" t="n">
        <v>101.497696296674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651.40859167</v>
      </c>
      <c r="C46" s="15" t="n">
        <v>-5918.8793</v>
      </c>
      <c r="D46" s="15" t="n">
        <v>-11067.85018867</v>
      </c>
      <c r="E46" s="18"/>
      <c r="F46" s="20"/>
      <c r="G46" s="15" t="n">
        <v>-5148.97088867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95.0962</v>
      </c>
      <c r="E47" s="18"/>
      <c r="F47" s="20"/>
      <c r="G47" s="15" t="n">
        <v>-1296.941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964.245501</v>
      </c>
      <c r="C48" s="15" t="n">
        <v>3922.8825</v>
      </c>
      <c r="D48" s="15" t="n">
        <v>3787.778098</v>
      </c>
      <c r="E48" s="18" t="n">
        <v>823.532597</v>
      </c>
      <c r="F48" s="18" t="n">
        <v>127.782199440707</v>
      </c>
      <c r="G48" s="15" t="n">
        <v>-135.104401999999</v>
      </c>
      <c r="H48" s="15" t="n">
        <v>96.5559916209573</v>
      </c>
      <c r="I48" s="56"/>
    </row>
    <row r="49" customFormat="false" ht="26.25" hidden="false" customHeight="true" outlineLevel="1" collapsed="false">
      <c r="A49" s="30" t="s">
        <v>24</v>
      </c>
      <c r="B49" s="67" t="n">
        <v>543817.012755</v>
      </c>
      <c r="C49" s="29" t="n">
        <v>702024.1218</v>
      </c>
      <c r="D49" s="29" t="n">
        <v>669832.997988</v>
      </c>
      <c r="E49" s="63" t="n">
        <v>126015.985233</v>
      </c>
      <c r="F49" s="68" t="n">
        <v>123.172497784613</v>
      </c>
      <c r="G49" s="69" t="n">
        <v>-32191.1238119999</v>
      </c>
      <c r="H49" s="70" t="n">
        <v>95.4145273912439</v>
      </c>
      <c r="I49" s="71"/>
    </row>
    <row r="50" customFormat="false" ht="25.5" hidden="false" customHeight="true" outlineLevel="1" collapsed="false">
      <c r="A50" s="30" t="s">
        <v>25</v>
      </c>
      <c r="B50" s="72" t="n">
        <v>38820.881021</v>
      </c>
      <c r="C50" s="73" t="n">
        <v>90468.85981061</v>
      </c>
      <c r="D50" s="73" t="n">
        <v>88984.075278</v>
      </c>
      <c r="E50" s="73" t="n">
        <v>50163.194257</v>
      </c>
      <c r="F50" s="73" t="n">
        <v>229.217042317675</v>
      </c>
      <c r="G50" s="73" t="n">
        <v>-1484.78453260998</v>
      </c>
      <c r="H50" s="73" t="n">
        <v>98.358789382647</v>
      </c>
      <c r="I50" s="74"/>
    </row>
    <row r="51" customFormat="false" ht="34.5" hidden="false" customHeight="true" outlineLevel="1" collapsed="false">
      <c r="A51" s="32" t="s">
        <v>26</v>
      </c>
      <c r="B51" s="72" t="n">
        <v>31667.86991187</v>
      </c>
      <c r="C51" s="73" t="n">
        <v>39873.72826091</v>
      </c>
      <c r="D51" s="73" t="n">
        <v>32970.57731931</v>
      </c>
      <c r="E51" s="73" t="n">
        <v>1302.70740743999</v>
      </c>
      <c r="F51" s="73" t="n">
        <v>104.113656558099</v>
      </c>
      <c r="G51" s="73" t="n">
        <v>-6903.1509416</v>
      </c>
      <c r="H51" s="73" t="n">
        <v>82.6874705660081</v>
      </c>
      <c r="I51" s="61"/>
    </row>
    <row r="52" customFormat="false" ht="28.5" hidden="false" customHeight="true" outlineLevel="1" collapsed="false">
      <c r="A52" s="30" t="s">
        <v>27</v>
      </c>
      <c r="B52" s="72" t="n">
        <v>582637.893776</v>
      </c>
      <c r="C52" s="73" t="n">
        <v>792492.98161061</v>
      </c>
      <c r="D52" s="73" t="n">
        <v>758817.073266</v>
      </c>
      <c r="E52" s="73" t="n">
        <v>176179.17949</v>
      </c>
      <c r="F52" s="73" t="n">
        <v>130.238194489584</v>
      </c>
      <c r="G52" s="73" t="n">
        <v>-33675.9083446099</v>
      </c>
      <c r="H52" s="73" t="n">
        <v>95.7506363935023</v>
      </c>
      <c r="I52" s="74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5" hidden="false" customHeight="false" outlineLevel="1" collapsed="false"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46736.49198749</v>
      </c>
      <c r="C60" s="31" t="n">
        <v>199302.29764593</v>
      </c>
      <c r="D60" s="31" t="n">
        <v>201762.42746967</v>
      </c>
      <c r="E60" s="31" t="n">
        <v>55025.93548218</v>
      </c>
      <c r="F60" s="31" t="n">
        <v>137.499830299113</v>
      </c>
      <c r="G60" s="31" t="n">
        <v>2460.12982373999</v>
      </c>
      <c r="H60" s="31" t="n">
        <v>101.234371029736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5150.84901723</v>
      </c>
      <c r="C61" s="31"/>
      <c r="D61" s="31" t="n">
        <v>172279.15636543</v>
      </c>
      <c r="E61" s="31" t="n">
        <v>47128.3073482</v>
      </c>
      <c r="F61" s="31" t="n">
        <v>137.6572014639</v>
      </c>
      <c r="G61" s="31"/>
      <c r="H61" s="31"/>
      <c r="I61" s="80"/>
      <c r="J61" s="39" t="s">
        <v>40</v>
      </c>
      <c r="K61" s="39" t="n">
        <v>139598.25706748</v>
      </c>
      <c r="L61" s="83" t="n">
        <v>7138.23492001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8036.89972299997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21T08:09:58Z</cp:lastPrinted>
  <dcterms:modified xsi:type="dcterms:W3CDTF">2017-12-21T08:10:09Z</dcterms:modified>
  <cp:revision>0</cp:revision>
  <dc:subject/>
  <dc:title/>
</cp:coreProperties>
</file>