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7367.71432604003</v>
      </c>
      <c r="C10" s="18"/>
      <c r="D10" s="18" t="n">
        <v>8219.12188701999</v>
      </c>
      <c r="E10" s="18" t="n">
        <v>851.407560979963</v>
      </c>
      <c r="F10" s="18" t="n">
        <v>111.555925261255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15.210497040004</v>
      </c>
      <c r="C11" s="15"/>
      <c r="D11" s="15" t="n">
        <v>-2829.78196902001</v>
      </c>
      <c r="E11" s="18" t="n">
        <v>-2014.57147198001</v>
      </c>
      <c r="F11" s="20" t="n">
        <v>347.12285713871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6552.50382900003</v>
      </c>
      <c r="C12" s="15" t="n">
        <v>32493.5494</v>
      </c>
      <c r="D12" s="15" t="n">
        <v>5389.33991799998</v>
      </c>
      <c r="E12" s="18" t="n">
        <v>-1163.16391100004</v>
      </c>
      <c r="F12" s="18" t="n">
        <v>82.2485580877935</v>
      </c>
      <c r="G12" s="15" t="n">
        <v>-27104.209482</v>
      </c>
      <c r="H12" s="15" t="n">
        <v>16.5858763278104</v>
      </c>
    </row>
    <row r="13" s="22" customFormat="true" ht="18.75" hidden="false" customHeight="false" outlineLevel="0" collapsed="false">
      <c r="A13" s="17" t="s">
        <v>17</v>
      </c>
      <c r="B13" s="15" t="n">
        <v>13570.786487</v>
      </c>
      <c r="C13" s="15" t="n">
        <v>27629.0153</v>
      </c>
      <c r="D13" s="15" t="n">
        <v>18512.611908</v>
      </c>
      <c r="E13" s="18" t="n">
        <v>4941.82542099997</v>
      </c>
      <c r="F13" s="18" t="n">
        <v>136.415173326424</v>
      </c>
      <c r="G13" s="15" t="n">
        <v>-9116.40339200001</v>
      </c>
      <c r="H13" s="15" t="n">
        <v>67.0042406759245</v>
      </c>
    </row>
    <row r="14" customFormat="false" ht="19.5" hidden="false" customHeight="false" outlineLevel="0" collapsed="false">
      <c r="A14" s="23" t="s">
        <v>18</v>
      </c>
      <c r="B14" s="24" t="n">
        <v>20123.290316</v>
      </c>
      <c r="C14" s="24" t="n">
        <v>60122.5647</v>
      </c>
      <c r="D14" s="24" t="n">
        <v>23901.951826</v>
      </c>
      <c r="E14" s="25" t="n">
        <v>3778.66150999993</v>
      </c>
      <c r="F14" s="25" t="n">
        <v>118.777553027675</v>
      </c>
      <c r="G14" s="24" t="n">
        <v>-36220.612874</v>
      </c>
      <c r="H14" s="24" t="n">
        <v>39.7553762805464</v>
      </c>
    </row>
    <row r="15" s="22" customFormat="true" ht="18.75" hidden="false" customHeight="false" outlineLevel="0" collapsed="false">
      <c r="A15" s="17" t="s">
        <v>19</v>
      </c>
      <c r="B15" s="15" t="n">
        <v>15024.36913815</v>
      </c>
      <c r="C15" s="15" t="n">
        <v>6991.6661</v>
      </c>
      <c r="D15" s="15" t="n">
        <v>6155.79768864001</v>
      </c>
      <c r="E15" s="18" t="n">
        <v>-8868.57144951</v>
      </c>
      <c r="F15" s="20" t="n">
        <v>40.9720876266888</v>
      </c>
      <c r="G15" s="15" t="n">
        <v>-835.868411359996</v>
      </c>
      <c r="H15" s="15" t="n">
        <v>88.0447893334037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23.23800515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64.6945999999999</v>
      </c>
      <c r="E18" s="15"/>
      <c r="F18" s="15"/>
      <c r="G18" s="15" t="n">
        <v>-64.6945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84.8253790000002</v>
      </c>
      <c r="C19" s="15" t="n">
        <v>326.9069</v>
      </c>
      <c r="D19" s="15" t="n">
        <v>108.471121</v>
      </c>
      <c r="E19" s="18" t="n">
        <v>23.6457420000001</v>
      </c>
      <c r="F19" s="21" t="e">
        <f aca="false"/>
        <v>#REF!</v>
      </c>
      <c r="G19" s="15" t="n">
        <v>-218.435779</v>
      </c>
      <c r="H19" s="15" t="n">
        <v>33.1810435937572</v>
      </c>
    </row>
    <row r="20" s="22" customFormat="true" ht="28.5" hidden="false" customHeight="true" outlineLevel="0" collapsed="false">
      <c r="A20" s="28" t="s">
        <v>24</v>
      </c>
      <c r="B20" s="29" t="n">
        <v>35009.2468280001</v>
      </c>
      <c r="C20" s="29" t="n">
        <v>67441.1377</v>
      </c>
      <c r="D20" s="29" t="n">
        <v>29203.881104</v>
      </c>
      <c r="E20" s="29" t="n">
        <v>-5805.36572400007</v>
      </c>
      <c r="F20" s="29" t="n">
        <v>83.4176217714087</v>
      </c>
      <c r="G20" s="29" t="n">
        <v>-38237.256596</v>
      </c>
      <c r="H20" s="29" t="n">
        <v>43.3027705343707</v>
      </c>
    </row>
    <row r="21" s="22" customFormat="true" ht="25.5" hidden="false" customHeight="true" outlineLevel="0" collapsed="false">
      <c r="A21" s="30" t="s">
        <v>25</v>
      </c>
      <c r="B21" s="31" t="n">
        <v>1701.43609</v>
      </c>
      <c r="C21" s="31" t="n">
        <v>13304.406146935</v>
      </c>
      <c r="D21" s="31" t="n">
        <v>2722.82375</v>
      </c>
      <c r="E21" s="31" t="n">
        <v>1021.38766</v>
      </c>
      <c r="F21" s="31" t="n">
        <v>160.030915413344</v>
      </c>
      <c r="G21" s="31" t="n">
        <v>-10581.582396935</v>
      </c>
      <c r="H21" s="31" t="n">
        <v>20.4655789963784</v>
      </c>
    </row>
    <row r="22" s="22" customFormat="true" ht="35.25" hidden="false" customHeight="true" outlineLevel="0" collapsed="false">
      <c r="A22" s="32" t="s">
        <v>26</v>
      </c>
      <c r="B22" s="31" t="n">
        <v>1296.2552649</v>
      </c>
      <c r="C22" s="31" t="n">
        <v>3142.65916364</v>
      </c>
      <c r="D22" s="31" t="n">
        <v>1485.80225979</v>
      </c>
      <c r="E22" s="31" t="n">
        <v>189.546994890005</v>
      </c>
      <c r="F22" s="31" t="n">
        <v>114.622659596652</v>
      </c>
      <c r="G22" s="31" t="n">
        <v>-1656.85690385</v>
      </c>
      <c r="H22" s="31" t="n">
        <v>47.2785046810187</v>
      </c>
    </row>
    <row r="23" s="22" customFormat="true" ht="25.5" hidden="false" customHeight="true" outlineLevel="0" collapsed="false">
      <c r="A23" s="33" t="s">
        <v>27</v>
      </c>
      <c r="B23" s="31" t="n">
        <v>36710.682918</v>
      </c>
      <c r="C23" s="31" t="n">
        <v>80745.543846935</v>
      </c>
      <c r="D23" s="31" t="n">
        <v>31926.704854</v>
      </c>
      <c r="E23" s="31" t="n">
        <v>-4783.97806400006</v>
      </c>
      <c r="F23" s="31" t="n">
        <v>86.9684307571016</v>
      </c>
      <c r="G23" s="31" t="n">
        <v>-48818.838992935</v>
      </c>
      <c r="H23" s="31" t="n">
        <v>39.539896981215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6397.79836068</v>
      </c>
      <c r="C30" s="31" t="n">
        <v>16608.5248038275</v>
      </c>
      <c r="D30" s="31" t="n">
        <v>9796.19569857</v>
      </c>
      <c r="E30" s="31" t="n">
        <v>3398.39733789</v>
      </c>
      <c r="F30" s="31" t="n">
        <v>153.118231402479</v>
      </c>
      <c r="G30" s="31" t="n">
        <v>-6812.3291052575</v>
      </c>
      <c r="H30" s="31" t="n">
        <v>58.9829368609091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7246.7778357</v>
      </c>
      <c r="C31" s="44"/>
      <c r="D31" s="31" t="n">
        <v>10237.66817649</v>
      </c>
      <c r="E31" s="31" t="n">
        <v>2990.89034079</v>
      </c>
      <c r="F31" s="45" t="n">
        <v>141.272002655524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41784.45293464</v>
      </c>
      <c r="C39" s="15"/>
      <c r="D39" s="15" t="n">
        <v>419950.7062463</v>
      </c>
      <c r="E39" s="18" t="n">
        <v>78166.25331166</v>
      </c>
      <c r="F39" s="18" t="n">
        <v>122.87004357293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9260.90573664</v>
      </c>
      <c r="C40" s="15"/>
      <c r="D40" s="15" t="n">
        <v>-111550.5628523</v>
      </c>
      <c r="E40" s="18" t="n">
        <v>-32289.65711566</v>
      </c>
      <c r="F40" s="18" t="n">
        <v>140.738440742715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2523.547198</v>
      </c>
      <c r="C41" s="15" t="n">
        <v>357236.4788</v>
      </c>
      <c r="D41" s="15" t="n">
        <v>308400.143394</v>
      </c>
      <c r="E41" s="18" t="n">
        <v>45876.596196</v>
      </c>
      <c r="F41" s="18" t="n">
        <v>117.47523095953</v>
      </c>
      <c r="G41" s="15" t="n">
        <v>-48836.335406</v>
      </c>
      <c r="H41" s="15" t="n">
        <v>86.3294097036095</v>
      </c>
      <c r="I41" s="56"/>
    </row>
    <row r="42" customFormat="false" ht="18.75" hidden="false" customHeight="false" outlineLevel="1" collapsed="false">
      <c r="A42" s="57" t="s">
        <v>17</v>
      </c>
      <c r="B42" s="58" t="n">
        <v>224562.605499</v>
      </c>
      <c r="C42" s="15" t="n">
        <v>272043.6033</v>
      </c>
      <c r="D42" s="15" t="n">
        <v>292190.40189</v>
      </c>
      <c r="E42" s="18" t="n">
        <v>67627.796391</v>
      </c>
      <c r="F42" s="18" t="n">
        <v>130.115341884605</v>
      </c>
      <c r="G42" s="15" t="n">
        <v>20146.79859</v>
      </c>
      <c r="H42" s="15" t="n">
        <v>107.405724062471</v>
      </c>
      <c r="I42" s="61"/>
    </row>
    <row r="43" customFormat="false" ht="19.5" hidden="false" customHeight="false" outlineLevel="1" collapsed="false">
      <c r="A43" s="32" t="s">
        <v>18</v>
      </c>
      <c r="B43" s="62" t="n">
        <v>487086.152697</v>
      </c>
      <c r="C43" s="24" t="n">
        <v>629280.0821</v>
      </c>
      <c r="D43" s="24" t="n">
        <v>600590.545284</v>
      </c>
      <c r="E43" s="63" t="n">
        <v>113504.392587</v>
      </c>
      <c r="F43" s="63" t="n">
        <v>123.30273442563</v>
      </c>
      <c r="G43" s="24" t="n">
        <v>-28689.536816</v>
      </c>
      <c r="H43" s="24" t="n">
        <v>95.4408954562396</v>
      </c>
      <c r="I43" s="64"/>
    </row>
    <row r="44" customFormat="false" ht="18.75" hidden="false" customHeight="false" outlineLevel="1" collapsed="false">
      <c r="A44" s="57" t="s">
        <v>19</v>
      </c>
      <c r="B44" s="58" t="n">
        <v>15209.41412467</v>
      </c>
      <c r="C44" s="15" t="n">
        <v>75538.1915</v>
      </c>
      <c r="D44" s="15" t="n">
        <v>76624.33013267</v>
      </c>
      <c r="E44" s="18" t="n">
        <v>61414.916008</v>
      </c>
      <c r="F44" s="20" t="n">
        <v>503.795409241857</v>
      </c>
      <c r="G44" s="15" t="n">
        <v>1086.13863267</v>
      </c>
      <c r="H44" s="15" t="n">
        <v>101.437866873832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43.40859167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95.0962</v>
      </c>
      <c r="E47" s="18"/>
      <c r="F47" s="20"/>
      <c r="G47" s="15" t="n">
        <v>-1296.941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879.797179</v>
      </c>
      <c r="C48" s="15" t="n">
        <v>3922.8825</v>
      </c>
      <c r="D48" s="15" t="n">
        <v>3678.854958</v>
      </c>
      <c r="E48" s="18" t="n">
        <v>799.057779</v>
      </c>
      <c r="F48" s="18" t="n">
        <v>127.74701582552</v>
      </c>
      <c r="G48" s="15" t="n">
        <v>-244.027542</v>
      </c>
      <c r="H48" s="15" t="n">
        <v>93.7793818193637</v>
      </c>
      <c r="I48" s="56"/>
    </row>
    <row r="49" customFormat="false" ht="26.25" hidden="false" customHeight="true" outlineLevel="1" collapsed="false">
      <c r="A49" s="30" t="s">
        <v>24</v>
      </c>
      <c r="B49" s="67" t="n">
        <v>541695.732737</v>
      </c>
      <c r="C49" s="29" t="n">
        <v>702024.1218</v>
      </c>
      <c r="D49" s="29" t="n">
        <v>667730.783986</v>
      </c>
      <c r="E49" s="63" t="n">
        <v>126035.051249</v>
      </c>
      <c r="F49" s="68" t="n">
        <v>123.266760956781</v>
      </c>
      <c r="G49" s="69" t="n">
        <v>-34293.3378139999</v>
      </c>
      <c r="H49" s="70" t="n">
        <v>95.1150769967745</v>
      </c>
      <c r="I49" s="71"/>
    </row>
    <row r="50" customFormat="false" ht="25.5" hidden="false" customHeight="true" outlineLevel="1" collapsed="false">
      <c r="A50" s="30" t="s">
        <v>25</v>
      </c>
      <c r="B50" s="72" t="n">
        <v>38451.879657</v>
      </c>
      <c r="C50" s="73" t="n">
        <v>88169.55286222</v>
      </c>
      <c r="D50" s="73" t="n">
        <v>88668.676063</v>
      </c>
      <c r="E50" s="73" t="n">
        <v>50216.796406</v>
      </c>
      <c r="F50" s="73" t="n">
        <v>230.596467205104</v>
      </c>
      <c r="G50" s="73" t="n">
        <v>499.123200779985</v>
      </c>
      <c r="H50" s="73" t="n">
        <v>100.566094739711</v>
      </c>
      <c r="I50" s="74"/>
    </row>
    <row r="51" customFormat="false" ht="34.5" hidden="false" customHeight="true" outlineLevel="1" collapsed="false">
      <c r="A51" s="32" t="s">
        <v>26</v>
      </c>
      <c r="B51" s="72" t="n">
        <v>31338.22044418</v>
      </c>
      <c r="C51" s="73" t="n">
        <v>37711.90996368</v>
      </c>
      <c r="D51" s="73" t="n">
        <v>32818.85685147</v>
      </c>
      <c r="E51" s="73" t="n">
        <v>1480.63640729001</v>
      </c>
      <c r="F51" s="73" t="n">
        <v>104.724698423535</v>
      </c>
      <c r="G51" s="73" t="n">
        <v>-4893.05311221</v>
      </c>
      <c r="H51" s="73" t="n">
        <v>87.0251782078329</v>
      </c>
      <c r="I51" s="61"/>
    </row>
    <row r="52" customFormat="false" ht="28.5" hidden="false" customHeight="true" outlineLevel="1" collapsed="false">
      <c r="A52" s="30" t="s">
        <v>27</v>
      </c>
      <c r="B52" s="72" t="n">
        <v>580147.612394</v>
      </c>
      <c r="C52" s="73" t="n">
        <v>790193.67466222</v>
      </c>
      <c r="D52" s="73" t="n">
        <v>756399.460049</v>
      </c>
      <c r="E52" s="73" t="n">
        <v>176251.847655</v>
      </c>
      <c r="F52" s="73" t="n">
        <v>130.380517628555</v>
      </c>
      <c r="G52" s="73" t="n">
        <v>-33794.2146132198</v>
      </c>
      <c r="H52" s="73" t="n">
        <v>95.7232997812004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0"/>
      <c r="K59" s="80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5994.50619663</v>
      </c>
      <c r="C60" s="31" t="n">
        <v>199302.29764593</v>
      </c>
      <c r="D60" s="31" t="n">
        <v>200796.94543018</v>
      </c>
      <c r="E60" s="31" t="n">
        <v>54802.43923355</v>
      </c>
      <c r="F60" s="31" t="n">
        <v>137.53732976756</v>
      </c>
      <c r="G60" s="31" t="n">
        <v>1494.64778425</v>
      </c>
      <c r="H60" s="31" t="n">
        <v>100.749940066875</v>
      </c>
      <c r="I60" s="81"/>
      <c r="J60" s="39"/>
      <c r="K60" s="82"/>
      <c r="L60" s="83" t="s">
        <v>39</v>
      </c>
      <c r="M60" s="39"/>
      <c r="N60" s="39"/>
      <c r="O60" s="39"/>
      <c r="P60" s="49"/>
      <c r="Q60" s="49"/>
      <c r="R60" s="49"/>
      <c r="S60" s="49"/>
      <c r="T60" s="49"/>
      <c r="U60" s="49"/>
      <c r="V60" s="4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4360.72712993</v>
      </c>
      <c r="C61" s="31"/>
      <c r="D61" s="31" t="n">
        <v>171145.72761972</v>
      </c>
      <c r="E61" s="31" t="n">
        <v>46785.00048979</v>
      </c>
      <c r="F61" s="31" t="n">
        <v>137.620397990203</v>
      </c>
      <c r="G61" s="31"/>
      <c r="H61" s="31"/>
      <c r="I61" s="81"/>
      <c r="J61" s="39" t="s">
        <v>40</v>
      </c>
      <c r="K61" s="39" t="n">
        <v>139598.25706748</v>
      </c>
      <c r="L61" s="84" t="n">
        <v>6396.24912915001</v>
      </c>
      <c r="M61" s="39"/>
      <c r="N61" s="39"/>
      <c r="O61" s="39"/>
      <c r="P61" s="49"/>
      <c r="Q61" s="49"/>
      <c r="R61" s="49"/>
      <c r="S61" s="49"/>
      <c r="T61" s="49"/>
      <c r="U61" s="49"/>
      <c r="V61" s="4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5"/>
      <c r="F62" s="86"/>
      <c r="G62" s="86"/>
      <c r="H62" s="86"/>
      <c r="I62" s="81"/>
      <c r="J62" s="39" t="s">
        <v>41</v>
      </c>
      <c r="K62" s="39" t="n">
        <v>117113.94929423</v>
      </c>
      <c r="L62" s="84" t="n">
        <v>7246.77783569996</v>
      </c>
      <c r="M62" s="39"/>
      <c r="N62" s="39"/>
      <c r="O62" s="39"/>
      <c r="P62" s="49"/>
      <c r="Q62" s="49"/>
      <c r="R62" s="49"/>
      <c r="S62" s="49"/>
      <c r="T62" s="49"/>
      <c r="U62" s="49"/>
      <c r="V62" s="4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7" t="s">
        <v>42</v>
      </c>
      <c r="B63" s="87"/>
      <c r="C63" s="87"/>
      <c r="D63" s="87"/>
      <c r="E63" s="87"/>
      <c r="F63" s="88"/>
      <c r="G63" s="89"/>
      <c r="H63" s="88"/>
      <c r="I63" s="90"/>
      <c r="J63" s="39"/>
      <c r="K63" s="39"/>
      <c r="L63" s="39"/>
      <c r="M63" s="39"/>
      <c r="N63" s="39"/>
      <c r="O63" s="39"/>
      <c r="P63" s="49"/>
      <c r="Q63" s="49"/>
      <c r="R63" s="49"/>
      <c r="S63" s="49"/>
      <c r="T63" s="49"/>
      <c r="U63" s="49"/>
      <c r="V63" s="4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7" t="s">
        <v>43</v>
      </c>
      <c r="B64" s="87"/>
      <c r="C64" s="87"/>
      <c r="D64" s="87"/>
      <c r="E64" s="87"/>
      <c r="F64" s="88"/>
      <c r="G64" s="89"/>
      <c r="H64" s="88"/>
      <c r="I64" s="90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7" t="s">
        <v>44</v>
      </c>
      <c r="B65" s="87"/>
      <c r="C65" s="87"/>
      <c r="D65" s="87"/>
      <c r="E65" s="87"/>
      <c r="F65" s="88"/>
      <c r="G65" s="89"/>
      <c r="H65" s="88"/>
      <c r="I65" s="90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2" customFormat="true" ht="39.75" hidden="false" customHeight="true" outlineLevel="0" collapsed="false">
      <c r="A66" s="91" t="s">
        <v>45</v>
      </c>
      <c r="B66" s="91"/>
      <c r="C66" s="91"/>
      <c r="D66" s="91"/>
      <c r="E66" s="91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</row>
    <row r="67" s="92" customFormat="true" ht="39.75" hidden="false" customHeight="true" outlineLevel="0" collapsed="false">
      <c r="A67" s="87"/>
      <c r="B67" s="87"/>
      <c r="C67" s="87"/>
      <c r="D67" s="87"/>
      <c r="E67" s="87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0T07:53:59Z</cp:lastPrinted>
  <dcterms:modified xsi:type="dcterms:W3CDTF">2017-12-20T08:22:57Z</dcterms:modified>
  <cp:revision>0</cp:revision>
  <dc:subject/>
  <dc:title/>
</cp:coreProperties>
</file>