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CF$35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Інформація</t>
  </si>
  <si>
    <t xml:space="preserve"> щодо  використання місцевими бюджетами субвенцій, отриманих з державного бюджету,</t>
  </si>
  <si>
    <t xml:space="preserve">станом на 01.01.2018</t>
  </si>
  <si>
    <t xml:space="preserve">тис. грн</t>
  </si>
  <si>
    <t xml:space="preserve">№ з/п</t>
  </si>
  <si>
    <t xml:space="preserve">Найменування зведеного   бюджету</t>
  </si>
  <si>
    <t xml:space="preserve">Всього                                                                   касові видатки 
</t>
  </si>
  <si>
    <t xml:space="preserve">у тому числі по субвенціях: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 освітня субвенція                                                      </t>
  </si>
  <si>
    <t xml:space="preserve">на модернізацію та оновлення матеріально-технічної бази професійно-технічних закладів </t>
  </si>
  <si>
    <t xml:space="preserve">на надання державної підтримки особам з особливими освітніми потребами</t>
  </si>
  <si>
    <t xml:space="preserve">на придбання витратних матеріалів для закладів охорони здоров`я та лікарських засобів для інгаляційної анестезії                                                 </t>
  </si>
  <si>
    <t xml:space="preserve"> на придбання медикаментів та виробів медичного призначення для забезпечення швидкої медичної допомоги</t>
  </si>
  <si>
    <t xml:space="preserve">медична субвенція</t>
  </si>
  <si>
    <t xml:space="preserve">на придбання ангіографічного обладнання</t>
  </si>
  <si>
    <t xml:space="preserve">на відшкодування вартості лікарських засобів для лікування окремих захворювань</t>
  </si>
  <si>
    <t xml:space="preserve">на виплату грошової компенсації за належні для отримання жилі приміщення для сімей загиблих осіб, визначених абзацами 5 - 8 пункту 1 статті 10, а також для осіб з інвалідністю I - II групи, визначених пунктами 11 - 14 частини другої статті 7 Закону </t>
  </si>
  <si>
    <t xml:space="preserve">на проведення робіт, пов'язаних зі створенням і забезпеченням функціонування центрів надання адміністративних послуг у форматі "Прозорий офіс"</t>
  </si>
  <si>
    <t xml:space="preserve"> на будівництво / капітальний ремонт / реконструкцію малих групових будинків, будинків підтриманого проживання, будівництво/придбання житла для дитячих будинків сімейного типу, соціального житла для дітей-сиріт, дітей, позбавлених батьківського піклування, осіб з їх числа, виготовлення проектно-кошторисної документації</t>
  </si>
  <si>
    <t xml:space="preserve"> на формування інфраструктури об’єднаних територіальних громад               </t>
  </si>
  <si>
    <t xml:space="preserve">обласному бюджету Донецької області на погашення заборгованості за електричну енергію підприємств водопостачання</t>
  </si>
  <si>
    <t xml:space="preserve"> на фінансування заходів соціально-економічної компенсації ризику населення, яке проживає на території зони спостереження</t>
  </si>
  <si>
    <t xml:space="preserve">      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                                                                </t>
  </si>
  <si>
    <t xml:space="preserve">на  реалізацію проектів в рамках Надзвичайної кредитної програми для відновлення України                                  </t>
  </si>
  <si>
    <t xml:space="preserve"> на здійснення заходів щодо соціально-економічного розвитку окремих територій                                            </t>
  </si>
  <si>
    <t xml:space="preserve">   на виконання заходів щодо радіаційного та соціального захисту населення міста Жовті Води                                                          </t>
  </si>
  <si>
    <t xml:space="preserve">             на завершення будівництва метрополітену у                  м. Дніпрі                                                                                            </t>
  </si>
  <si>
    <t xml:space="preserve">      на проведення виборів депутатів місцевих рад та сільських, селищних, міських голів                                                             </t>
  </si>
  <si>
    <t xml:space="preserve"> на реформування регіональних систем охорони здоров`я для здійснення заходів з виконання спільного з Міжнародним банком реконструкції та розвитку проекту"Поліпшення охорони здоров`я на службі у людей"          </t>
  </si>
  <si>
    <t xml:space="preserve">на реалізацію заходів, спрямованих на розвиток системи охорони здоров'я у сільській місцевості</t>
  </si>
  <si>
    <t xml:space="preserve">розпис за                       2017 рік</t>
  </si>
  <si>
    <t xml:space="preserve">направлено відкритих асигнувань</t>
  </si>
  <si>
    <t xml:space="preserve">касові видатки</t>
  </si>
  <si>
    <t xml:space="preserve">касові видатки 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Всього</t>
  </si>
  <si>
    <t xml:space="preserve">* касові видатки за рахунок залишку, що склався на 01.01.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.0"/>
    <numFmt numFmtId="168" formatCode="0%"/>
    <numFmt numFmtId="169" formatCode="#,##0.00"/>
    <numFmt numFmtId="170" formatCode="0.00"/>
    <numFmt numFmtId="171" formatCode="#,##0.000"/>
    <numFmt numFmtId="172" formatCode="#,##0.000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Arial Cyr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6"/>
      <name val="Times New Roman"/>
      <family val="1"/>
      <charset val="204"/>
    </font>
    <font>
      <sz val="18"/>
      <name val="Arial Cyr"/>
      <family val="0"/>
    </font>
    <font>
      <b val="true"/>
      <sz val="16"/>
      <color rgb="FF000000"/>
      <name val="Arial Cyr"/>
      <family val="0"/>
    </font>
    <font>
      <sz val="1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3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0</xdr:colOff>
      <xdr:row>21</xdr:row>
      <xdr:rowOff>190800</xdr:rowOff>
    </xdr:from>
    <xdr:to>
      <xdr:col>48</xdr:col>
      <xdr:colOff>1440</xdr:colOff>
      <xdr:row>22</xdr:row>
      <xdr:rowOff>228240</xdr:rowOff>
    </xdr:to>
    <xdr:sp>
      <xdr:nvSpPr>
        <xdr:cNvPr id="0" name="Rectangle 2"/>
        <xdr:cNvSpPr/>
      </xdr:nvSpPr>
      <xdr:spPr>
        <a:xfrm>
          <a:off x="63894240" y="8448840"/>
          <a:ext cx="14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7360</xdr:colOff>
      <xdr:row>15</xdr:row>
      <xdr:rowOff>0</xdr:rowOff>
    </xdr:from>
    <xdr:to>
      <xdr:col>27</xdr:col>
      <xdr:colOff>262800</xdr:colOff>
      <xdr:row>15</xdr:row>
      <xdr:rowOff>237960</xdr:rowOff>
    </xdr:to>
    <xdr:sp>
      <xdr:nvSpPr>
        <xdr:cNvPr id="1" name="Rectangle 9"/>
        <xdr:cNvSpPr/>
      </xdr:nvSpPr>
      <xdr:spPr>
        <a:xfrm>
          <a:off x="27755640" y="6772320"/>
          <a:ext cx="8383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6</xdr:row>
      <xdr:rowOff>295920</xdr:rowOff>
    </xdr:from>
    <xdr:to>
      <xdr:col>45</xdr:col>
      <xdr:colOff>1440</xdr:colOff>
      <xdr:row>37</xdr:row>
      <xdr:rowOff>189720</xdr:rowOff>
    </xdr:to>
    <xdr:sp>
      <xdr:nvSpPr>
        <xdr:cNvPr id="2" name="Rectangle 10"/>
        <xdr:cNvSpPr/>
      </xdr:nvSpPr>
      <xdr:spPr>
        <a:xfrm>
          <a:off x="59959800" y="12287880"/>
          <a:ext cx="14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6</xdr:row>
      <xdr:rowOff>372240</xdr:rowOff>
    </xdr:from>
    <xdr:to>
      <xdr:col>45</xdr:col>
      <xdr:colOff>1440</xdr:colOff>
      <xdr:row>37</xdr:row>
      <xdr:rowOff>265680</xdr:rowOff>
    </xdr:to>
    <xdr:sp>
      <xdr:nvSpPr>
        <xdr:cNvPr id="3" name="Rectangle 11"/>
        <xdr:cNvSpPr/>
      </xdr:nvSpPr>
      <xdr:spPr>
        <a:xfrm>
          <a:off x="59959800" y="12364200"/>
          <a:ext cx="144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77120</xdr:colOff>
      <xdr:row>30</xdr:row>
      <xdr:rowOff>218520</xdr:rowOff>
    </xdr:from>
    <xdr:to>
      <xdr:col>27</xdr:col>
      <xdr:colOff>232920</xdr:colOff>
      <xdr:row>31</xdr:row>
      <xdr:rowOff>209880</xdr:rowOff>
    </xdr:to>
    <xdr:sp>
      <xdr:nvSpPr>
        <xdr:cNvPr id="4" name="Rectangle 16"/>
        <xdr:cNvSpPr/>
      </xdr:nvSpPr>
      <xdr:spPr>
        <a:xfrm>
          <a:off x="27725400" y="10705680"/>
          <a:ext cx="8383680" cy="23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36</xdr:row>
      <xdr:rowOff>199800</xdr:rowOff>
    </xdr:from>
    <xdr:to>
      <xdr:col>30</xdr:col>
      <xdr:colOff>1440</xdr:colOff>
      <xdr:row>37</xdr:row>
      <xdr:rowOff>162000</xdr:rowOff>
    </xdr:to>
    <xdr:sp>
      <xdr:nvSpPr>
        <xdr:cNvPr id="5" name="Rectangle 17"/>
        <xdr:cNvSpPr/>
      </xdr:nvSpPr>
      <xdr:spPr>
        <a:xfrm>
          <a:off x="39861360" y="12191760"/>
          <a:ext cx="144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6</xdr:row>
      <xdr:rowOff>352440</xdr:rowOff>
    </xdr:from>
    <xdr:to>
      <xdr:col>48</xdr:col>
      <xdr:colOff>1440</xdr:colOff>
      <xdr:row>37</xdr:row>
      <xdr:rowOff>437760</xdr:rowOff>
    </xdr:to>
    <xdr:sp>
      <xdr:nvSpPr>
        <xdr:cNvPr id="6" name="Rectangle 43"/>
        <xdr:cNvSpPr/>
      </xdr:nvSpPr>
      <xdr:spPr>
        <a:xfrm>
          <a:off x="63894240" y="12344400"/>
          <a:ext cx="14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0</xdr:row>
      <xdr:rowOff>9720</xdr:rowOff>
    </xdr:from>
    <xdr:to>
      <xdr:col>48</xdr:col>
      <xdr:colOff>1440</xdr:colOff>
      <xdr:row>11</xdr:row>
      <xdr:rowOff>228240</xdr:rowOff>
    </xdr:to>
    <xdr:sp>
      <xdr:nvSpPr>
        <xdr:cNvPr id="7" name="Rectangle 45"/>
        <xdr:cNvSpPr/>
      </xdr:nvSpPr>
      <xdr:spPr>
        <a:xfrm>
          <a:off x="63894240" y="5543640"/>
          <a:ext cx="14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8</xdr:row>
      <xdr:rowOff>228600</xdr:rowOff>
    </xdr:from>
    <xdr:to>
      <xdr:col>48</xdr:col>
      <xdr:colOff>1440</xdr:colOff>
      <xdr:row>9</xdr:row>
      <xdr:rowOff>200520</xdr:rowOff>
    </xdr:to>
    <xdr:sp>
      <xdr:nvSpPr>
        <xdr:cNvPr id="8" name="Rectangle 46"/>
        <xdr:cNvSpPr/>
      </xdr:nvSpPr>
      <xdr:spPr>
        <a:xfrm>
          <a:off x="63894240" y="5267160"/>
          <a:ext cx="1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36</xdr:row>
      <xdr:rowOff>314280</xdr:rowOff>
    </xdr:from>
    <xdr:to>
      <xdr:col>48</xdr:col>
      <xdr:colOff>1440</xdr:colOff>
      <xdr:row>37</xdr:row>
      <xdr:rowOff>209880</xdr:rowOff>
    </xdr:to>
    <xdr:sp>
      <xdr:nvSpPr>
        <xdr:cNvPr id="9" name="Rectangle 48"/>
        <xdr:cNvSpPr/>
      </xdr:nvSpPr>
      <xdr:spPr>
        <a:xfrm>
          <a:off x="63894240" y="12306240"/>
          <a:ext cx="14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6</xdr:row>
      <xdr:rowOff>352440</xdr:rowOff>
    </xdr:from>
    <xdr:to>
      <xdr:col>48</xdr:col>
      <xdr:colOff>1440</xdr:colOff>
      <xdr:row>37</xdr:row>
      <xdr:rowOff>437760</xdr:rowOff>
    </xdr:to>
    <xdr:sp>
      <xdr:nvSpPr>
        <xdr:cNvPr id="10" name="Rectangle 49"/>
        <xdr:cNvSpPr/>
      </xdr:nvSpPr>
      <xdr:spPr>
        <a:xfrm>
          <a:off x="63894240" y="12344400"/>
          <a:ext cx="14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2</xdr:row>
      <xdr:rowOff>200520</xdr:rowOff>
    </xdr:from>
    <xdr:to>
      <xdr:col>48</xdr:col>
      <xdr:colOff>1440</xdr:colOff>
      <xdr:row>34</xdr:row>
      <xdr:rowOff>142920</xdr:rowOff>
    </xdr:to>
    <xdr:sp>
      <xdr:nvSpPr>
        <xdr:cNvPr id="11" name="Rectangle 50"/>
        <xdr:cNvSpPr/>
      </xdr:nvSpPr>
      <xdr:spPr>
        <a:xfrm>
          <a:off x="63894240" y="11182680"/>
          <a:ext cx="144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19</xdr:row>
      <xdr:rowOff>104400</xdr:rowOff>
    </xdr:from>
    <xdr:to>
      <xdr:col>48</xdr:col>
      <xdr:colOff>1440</xdr:colOff>
      <xdr:row>21</xdr:row>
      <xdr:rowOff>76680</xdr:rowOff>
    </xdr:to>
    <xdr:sp>
      <xdr:nvSpPr>
        <xdr:cNvPr id="12" name="Rectangle 51"/>
        <xdr:cNvSpPr/>
      </xdr:nvSpPr>
      <xdr:spPr>
        <a:xfrm>
          <a:off x="63894240" y="7867440"/>
          <a:ext cx="1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6</xdr:row>
      <xdr:rowOff>85320</xdr:rowOff>
    </xdr:from>
    <xdr:to>
      <xdr:col>48</xdr:col>
      <xdr:colOff>1440</xdr:colOff>
      <xdr:row>37</xdr:row>
      <xdr:rowOff>162000</xdr:rowOff>
    </xdr:to>
    <xdr:sp>
      <xdr:nvSpPr>
        <xdr:cNvPr id="13" name="Rectangle 52"/>
        <xdr:cNvSpPr/>
      </xdr:nvSpPr>
      <xdr:spPr>
        <a:xfrm>
          <a:off x="63894240" y="12077280"/>
          <a:ext cx="1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1</xdr:row>
      <xdr:rowOff>190800</xdr:rowOff>
    </xdr:from>
    <xdr:to>
      <xdr:col>48</xdr:col>
      <xdr:colOff>1440</xdr:colOff>
      <xdr:row>22</xdr:row>
      <xdr:rowOff>228240</xdr:rowOff>
    </xdr:to>
    <xdr:sp>
      <xdr:nvSpPr>
        <xdr:cNvPr id="14" name="Rectangle 53"/>
        <xdr:cNvSpPr/>
      </xdr:nvSpPr>
      <xdr:spPr>
        <a:xfrm>
          <a:off x="63894240" y="8448840"/>
          <a:ext cx="14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6</xdr:row>
      <xdr:rowOff>352440</xdr:rowOff>
    </xdr:from>
    <xdr:to>
      <xdr:col>48</xdr:col>
      <xdr:colOff>1440</xdr:colOff>
      <xdr:row>37</xdr:row>
      <xdr:rowOff>437760</xdr:rowOff>
    </xdr:to>
    <xdr:sp>
      <xdr:nvSpPr>
        <xdr:cNvPr id="15" name="Rectangle 54"/>
        <xdr:cNvSpPr/>
      </xdr:nvSpPr>
      <xdr:spPr>
        <a:xfrm>
          <a:off x="63894240" y="12344400"/>
          <a:ext cx="14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6</xdr:row>
      <xdr:rowOff>295920</xdr:rowOff>
    </xdr:from>
    <xdr:to>
      <xdr:col>48</xdr:col>
      <xdr:colOff>1440</xdr:colOff>
      <xdr:row>37</xdr:row>
      <xdr:rowOff>344160</xdr:rowOff>
    </xdr:to>
    <xdr:sp>
      <xdr:nvSpPr>
        <xdr:cNvPr id="16" name="Rectangle 55"/>
        <xdr:cNvSpPr/>
      </xdr:nvSpPr>
      <xdr:spPr>
        <a:xfrm>
          <a:off x="63894240" y="12287880"/>
          <a:ext cx="14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7</xdr:row>
      <xdr:rowOff>182160</xdr:rowOff>
    </xdr:from>
    <xdr:to>
      <xdr:col>48</xdr:col>
      <xdr:colOff>1440</xdr:colOff>
      <xdr:row>37</xdr:row>
      <xdr:rowOff>647640</xdr:rowOff>
    </xdr:to>
    <xdr:sp>
      <xdr:nvSpPr>
        <xdr:cNvPr id="17" name="Rectangle 56"/>
        <xdr:cNvSpPr/>
      </xdr:nvSpPr>
      <xdr:spPr>
        <a:xfrm>
          <a:off x="63894240" y="12564720"/>
          <a:ext cx="1440" cy="46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44</xdr:row>
      <xdr:rowOff>199800</xdr:rowOff>
    </xdr:from>
    <xdr:to>
      <xdr:col>48</xdr:col>
      <xdr:colOff>1440</xdr:colOff>
      <xdr:row>46</xdr:row>
      <xdr:rowOff>161640</xdr:rowOff>
    </xdr:to>
    <xdr:sp>
      <xdr:nvSpPr>
        <xdr:cNvPr id="18" name="Rectangle 57"/>
        <xdr:cNvSpPr/>
      </xdr:nvSpPr>
      <xdr:spPr>
        <a:xfrm>
          <a:off x="63894240" y="14658840"/>
          <a:ext cx="14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2</xdr:row>
      <xdr:rowOff>153000</xdr:rowOff>
    </xdr:from>
    <xdr:to>
      <xdr:col>48</xdr:col>
      <xdr:colOff>1440</xdr:colOff>
      <xdr:row>24</xdr:row>
      <xdr:rowOff>94680</xdr:rowOff>
    </xdr:to>
    <xdr:sp>
      <xdr:nvSpPr>
        <xdr:cNvPr id="19" name="Rectangle 58"/>
        <xdr:cNvSpPr/>
      </xdr:nvSpPr>
      <xdr:spPr>
        <a:xfrm>
          <a:off x="63894240" y="8658720"/>
          <a:ext cx="14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1</xdr:row>
      <xdr:rowOff>190800</xdr:rowOff>
    </xdr:from>
    <xdr:to>
      <xdr:col>48</xdr:col>
      <xdr:colOff>1440</xdr:colOff>
      <xdr:row>22</xdr:row>
      <xdr:rowOff>228240</xdr:rowOff>
    </xdr:to>
    <xdr:sp>
      <xdr:nvSpPr>
        <xdr:cNvPr id="20" name="Rectangle 59"/>
        <xdr:cNvSpPr/>
      </xdr:nvSpPr>
      <xdr:spPr>
        <a:xfrm>
          <a:off x="63894240" y="8448840"/>
          <a:ext cx="14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36</xdr:row>
      <xdr:rowOff>352440</xdr:rowOff>
    </xdr:from>
    <xdr:to>
      <xdr:col>48</xdr:col>
      <xdr:colOff>1440</xdr:colOff>
      <xdr:row>37</xdr:row>
      <xdr:rowOff>437760</xdr:rowOff>
    </xdr:to>
    <xdr:sp>
      <xdr:nvSpPr>
        <xdr:cNvPr id="21" name="Rectangle 60"/>
        <xdr:cNvSpPr/>
      </xdr:nvSpPr>
      <xdr:spPr>
        <a:xfrm>
          <a:off x="63894240" y="12344400"/>
          <a:ext cx="144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9</xdr:row>
      <xdr:rowOff>153000</xdr:rowOff>
    </xdr:from>
    <xdr:to>
      <xdr:col>48</xdr:col>
      <xdr:colOff>1440</xdr:colOff>
      <xdr:row>11</xdr:row>
      <xdr:rowOff>95040</xdr:rowOff>
    </xdr:to>
    <xdr:sp>
      <xdr:nvSpPr>
        <xdr:cNvPr id="22" name="Rectangle 61"/>
        <xdr:cNvSpPr/>
      </xdr:nvSpPr>
      <xdr:spPr>
        <a:xfrm>
          <a:off x="63894240" y="5439240"/>
          <a:ext cx="14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153000</xdr:rowOff>
    </xdr:from>
    <xdr:to>
      <xdr:col>48</xdr:col>
      <xdr:colOff>1440</xdr:colOff>
      <xdr:row>13</xdr:row>
      <xdr:rowOff>123840</xdr:rowOff>
    </xdr:to>
    <xdr:sp>
      <xdr:nvSpPr>
        <xdr:cNvPr id="23" name="Rectangle 62"/>
        <xdr:cNvSpPr/>
      </xdr:nvSpPr>
      <xdr:spPr>
        <a:xfrm>
          <a:off x="63894240" y="5934600"/>
          <a:ext cx="14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2</xdr:row>
      <xdr:rowOff>123840</xdr:rowOff>
    </xdr:from>
    <xdr:to>
      <xdr:col>48</xdr:col>
      <xdr:colOff>1440</xdr:colOff>
      <xdr:row>13</xdr:row>
      <xdr:rowOff>9720</xdr:rowOff>
    </xdr:to>
    <xdr:sp>
      <xdr:nvSpPr>
        <xdr:cNvPr id="24" name="Rectangle 63"/>
        <xdr:cNvSpPr/>
      </xdr:nvSpPr>
      <xdr:spPr>
        <a:xfrm>
          <a:off x="63894240" y="6153120"/>
          <a:ext cx="1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37240</xdr:colOff>
      <xdr:row>32</xdr:row>
      <xdr:rowOff>0</xdr:rowOff>
    </xdr:from>
    <xdr:to>
      <xdr:col>29</xdr:col>
      <xdr:colOff>292320</xdr:colOff>
      <xdr:row>33</xdr:row>
      <xdr:rowOff>143280</xdr:rowOff>
    </xdr:to>
    <xdr:sp>
      <xdr:nvSpPr>
        <xdr:cNvPr id="25" name="Rectangle 88"/>
        <xdr:cNvSpPr/>
      </xdr:nvSpPr>
      <xdr:spPr>
        <a:xfrm>
          <a:off x="38331720" y="10982160"/>
          <a:ext cx="51408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9</xdr:row>
      <xdr:rowOff>104400</xdr:rowOff>
    </xdr:from>
    <xdr:to>
      <xdr:col>48</xdr:col>
      <xdr:colOff>1440</xdr:colOff>
      <xdr:row>21</xdr:row>
      <xdr:rowOff>76680</xdr:rowOff>
    </xdr:to>
    <xdr:sp>
      <xdr:nvSpPr>
        <xdr:cNvPr id="26" name="Rectangle 91"/>
        <xdr:cNvSpPr/>
      </xdr:nvSpPr>
      <xdr:spPr>
        <a:xfrm>
          <a:off x="63894240" y="7867440"/>
          <a:ext cx="1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2</xdr:row>
      <xdr:rowOff>153000</xdr:rowOff>
    </xdr:from>
    <xdr:to>
      <xdr:col>48</xdr:col>
      <xdr:colOff>1440</xdr:colOff>
      <xdr:row>24</xdr:row>
      <xdr:rowOff>94680</xdr:rowOff>
    </xdr:to>
    <xdr:sp>
      <xdr:nvSpPr>
        <xdr:cNvPr id="27" name="Rectangle 92"/>
        <xdr:cNvSpPr/>
      </xdr:nvSpPr>
      <xdr:spPr>
        <a:xfrm>
          <a:off x="63894240" y="8658720"/>
          <a:ext cx="14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9</xdr:row>
      <xdr:rowOff>153000</xdr:rowOff>
    </xdr:from>
    <xdr:to>
      <xdr:col>48</xdr:col>
      <xdr:colOff>1440</xdr:colOff>
      <xdr:row>11</xdr:row>
      <xdr:rowOff>95040</xdr:rowOff>
    </xdr:to>
    <xdr:sp>
      <xdr:nvSpPr>
        <xdr:cNvPr id="28" name="Rectangle 93"/>
        <xdr:cNvSpPr/>
      </xdr:nvSpPr>
      <xdr:spPr>
        <a:xfrm>
          <a:off x="63894240" y="5439240"/>
          <a:ext cx="14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153000</xdr:rowOff>
    </xdr:from>
    <xdr:to>
      <xdr:col>48</xdr:col>
      <xdr:colOff>1440</xdr:colOff>
      <xdr:row>13</xdr:row>
      <xdr:rowOff>123840</xdr:rowOff>
    </xdr:to>
    <xdr:sp>
      <xdr:nvSpPr>
        <xdr:cNvPr id="29" name="Rectangle 94"/>
        <xdr:cNvSpPr/>
      </xdr:nvSpPr>
      <xdr:spPr>
        <a:xfrm>
          <a:off x="63894240" y="5934600"/>
          <a:ext cx="14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2</xdr:row>
      <xdr:rowOff>123840</xdr:rowOff>
    </xdr:from>
    <xdr:to>
      <xdr:col>48</xdr:col>
      <xdr:colOff>1440</xdr:colOff>
      <xdr:row>13</xdr:row>
      <xdr:rowOff>9720</xdr:rowOff>
    </xdr:to>
    <xdr:sp>
      <xdr:nvSpPr>
        <xdr:cNvPr id="30" name="Rectangle 95"/>
        <xdr:cNvSpPr/>
      </xdr:nvSpPr>
      <xdr:spPr>
        <a:xfrm>
          <a:off x="63894240" y="6153120"/>
          <a:ext cx="1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9</xdr:row>
      <xdr:rowOff>104400</xdr:rowOff>
    </xdr:from>
    <xdr:to>
      <xdr:col>48</xdr:col>
      <xdr:colOff>1440</xdr:colOff>
      <xdr:row>21</xdr:row>
      <xdr:rowOff>76680</xdr:rowOff>
    </xdr:to>
    <xdr:sp>
      <xdr:nvSpPr>
        <xdr:cNvPr id="31" name="Rectangle 96"/>
        <xdr:cNvSpPr/>
      </xdr:nvSpPr>
      <xdr:spPr>
        <a:xfrm>
          <a:off x="63894240" y="7867440"/>
          <a:ext cx="1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2</xdr:row>
      <xdr:rowOff>153000</xdr:rowOff>
    </xdr:from>
    <xdr:to>
      <xdr:col>48</xdr:col>
      <xdr:colOff>1440</xdr:colOff>
      <xdr:row>24</xdr:row>
      <xdr:rowOff>94680</xdr:rowOff>
    </xdr:to>
    <xdr:sp>
      <xdr:nvSpPr>
        <xdr:cNvPr id="32" name="Rectangle 97"/>
        <xdr:cNvSpPr/>
      </xdr:nvSpPr>
      <xdr:spPr>
        <a:xfrm>
          <a:off x="63894240" y="8658720"/>
          <a:ext cx="14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9</xdr:row>
      <xdr:rowOff>153000</xdr:rowOff>
    </xdr:from>
    <xdr:to>
      <xdr:col>48</xdr:col>
      <xdr:colOff>1440</xdr:colOff>
      <xdr:row>11</xdr:row>
      <xdr:rowOff>95040</xdr:rowOff>
    </xdr:to>
    <xdr:sp>
      <xdr:nvSpPr>
        <xdr:cNvPr id="33" name="Rectangle 98"/>
        <xdr:cNvSpPr/>
      </xdr:nvSpPr>
      <xdr:spPr>
        <a:xfrm>
          <a:off x="63894240" y="5439240"/>
          <a:ext cx="14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153000</xdr:rowOff>
    </xdr:from>
    <xdr:to>
      <xdr:col>48</xdr:col>
      <xdr:colOff>1440</xdr:colOff>
      <xdr:row>13</xdr:row>
      <xdr:rowOff>123840</xdr:rowOff>
    </xdr:to>
    <xdr:sp>
      <xdr:nvSpPr>
        <xdr:cNvPr id="34" name="Rectangle 99"/>
        <xdr:cNvSpPr/>
      </xdr:nvSpPr>
      <xdr:spPr>
        <a:xfrm>
          <a:off x="63894240" y="5934600"/>
          <a:ext cx="14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2</xdr:row>
      <xdr:rowOff>123840</xdr:rowOff>
    </xdr:from>
    <xdr:to>
      <xdr:col>48</xdr:col>
      <xdr:colOff>1440</xdr:colOff>
      <xdr:row>13</xdr:row>
      <xdr:rowOff>9720</xdr:rowOff>
    </xdr:to>
    <xdr:sp>
      <xdr:nvSpPr>
        <xdr:cNvPr id="35" name="Rectangle 100"/>
        <xdr:cNvSpPr/>
      </xdr:nvSpPr>
      <xdr:spPr>
        <a:xfrm>
          <a:off x="63894240" y="6153120"/>
          <a:ext cx="1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9</xdr:row>
      <xdr:rowOff>104400</xdr:rowOff>
    </xdr:from>
    <xdr:to>
      <xdr:col>48</xdr:col>
      <xdr:colOff>1440</xdr:colOff>
      <xdr:row>21</xdr:row>
      <xdr:rowOff>76680</xdr:rowOff>
    </xdr:to>
    <xdr:sp>
      <xdr:nvSpPr>
        <xdr:cNvPr id="36" name="Rectangle 101"/>
        <xdr:cNvSpPr/>
      </xdr:nvSpPr>
      <xdr:spPr>
        <a:xfrm>
          <a:off x="63894240" y="7867440"/>
          <a:ext cx="14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22</xdr:row>
      <xdr:rowOff>153000</xdr:rowOff>
    </xdr:from>
    <xdr:to>
      <xdr:col>48</xdr:col>
      <xdr:colOff>1440</xdr:colOff>
      <xdr:row>24</xdr:row>
      <xdr:rowOff>94680</xdr:rowOff>
    </xdr:to>
    <xdr:sp>
      <xdr:nvSpPr>
        <xdr:cNvPr id="37" name="Rectangle 102"/>
        <xdr:cNvSpPr/>
      </xdr:nvSpPr>
      <xdr:spPr>
        <a:xfrm>
          <a:off x="63894240" y="8658720"/>
          <a:ext cx="14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9</xdr:row>
      <xdr:rowOff>153000</xdr:rowOff>
    </xdr:from>
    <xdr:to>
      <xdr:col>48</xdr:col>
      <xdr:colOff>1440</xdr:colOff>
      <xdr:row>11</xdr:row>
      <xdr:rowOff>95040</xdr:rowOff>
    </xdr:to>
    <xdr:sp>
      <xdr:nvSpPr>
        <xdr:cNvPr id="38" name="Rectangle 103"/>
        <xdr:cNvSpPr/>
      </xdr:nvSpPr>
      <xdr:spPr>
        <a:xfrm>
          <a:off x="63894240" y="5439240"/>
          <a:ext cx="14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1</xdr:row>
      <xdr:rowOff>153000</xdr:rowOff>
    </xdr:from>
    <xdr:to>
      <xdr:col>48</xdr:col>
      <xdr:colOff>1440</xdr:colOff>
      <xdr:row>13</xdr:row>
      <xdr:rowOff>123840</xdr:rowOff>
    </xdr:to>
    <xdr:sp>
      <xdr:nvSpPr>
        <xdr:cNvPr id="39" name="Rectangle 104"/>
        <xdr:cNvSpPr/>
      </xdr:nvSpPr>
      <xdr:spPr>
        <a:xfrm>
          <a:off x="63894240" y="5934600"/>
          <a:ext cx="14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8</xdr:row>
      <xdr:rowOff>199800</xdr:rowOff>
    </xdr:from>
    <xdr:to>
      <xdr:col>48</xdr:col>
      <xdr:colOff>1440</xdr:colOff>
      <xdr:row>19</xdr:row>
      <xdr:rowOff>190080</xdr:rowOff>
    </xdr:to>
    <xdr:sp>
      <xdr:nvSpPr>
        <xdr:cNvPr id="40" name="Rectangle 115"/>
        <xdr:cNvSpPr/>
      </xdr:nvSpPr>
      <xdr:spPr>
        <a:xfrm flipV="1">
          <a:off x="63894240" y="7714800"/>
          <a:ext cx="14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 rot="10800000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21</xdr:row>
      <xdr:rowOff>228600</xdr:rowOff>
    </xdr:from>
    <xdr:to>
      <xdr:col>48</xdr:col>
      <xdr:colOff>1440</xdr:colOff>
      <xdr:row>22</xdr:row>
      <xdr:rowOff>200520</xdr:rowOff>
    </xdr:to>
    <xdr:sp>
      <xdr:nvSpPr>
        <xdr:cNvPr id="41" name="Rectangle 116"/>
        <xdr:cNvSpPr/>
      </xdr:nvSpPr>
      <xdr:spPr>
        <a:xfrm>
          <a:off x="63894240" y="8486640"/>
          <a:ext cx="1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36</xdr:row>
      <xdr:rowOff>199800</xdr:rowOff>
    </xdr:from>
    <xdr:to>
      <xdr:col>48</xdr:col>
      <xdr:colOff>1440</xdr:colOff>
      <xdr:row>36</xdr:row>
      <xdr:rowOff>276120</xdr:rowOff>
    </xdr:to>
    <xdr:sp>
      <xdr:nvSpPr>
        <xdr:cNvPr id="42" name="Rectangle 117"/>
        <xdr:cNvSpPr/>
      </xdr:nvSpPr>
      <xdr:spPr>
        <a:xfrm>
          <a:off x="63894240" y="12191760"/>
          <a:ext cx="144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23</xdr:row>
      <xdr:rowOff>9720</xdr:rowOff>
    </xdr:from>
    <xdr:to>
      <xdr:col>48</xdr:col>
      <xdr:colOff>1440</xdr:colOff>
      <xdr:row>23</xdr:row>
      <xdr:rowOff>228240</xdr:rowOff>
    </xdr:to>
    <xdr:sp>
      <xdr:nvSpPr>
        <xdr:cNvPr id="43" name="Rectangle 119"/>
        <xdr:cNvSpPr/>
      </xdr:nvSpPr>
      <xdr:spPr>
        <a:xfrm>
          <a:off x="63894240" y="8763120"/>
          <a:ext cx="14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7</xdr:row>
      <xdr:rowOff>228960</xdr:rowOff>
    </xdr:from>
    <xdr:to>
      <xdr:col>48</xdr:col>
      <xdr:colOff>1440</xdr:colOff>
      <xdr:row>8</xdr:row>
      <xdr:rowOff>210240</xdr:rowOff>
    </xdr:to>
    <xdr:sp>
      <xdr:nvSpPr>
        <xdr:cNvPr id="44" name="Rectangle 120"/>
        <xdr:cNvSpPr/>
      </xdr:nvSpPr>
      <xdr:spPr>
        <a:xfrm>
          <a:off x="63894240" y="5029560"/>
          <a:ext cx="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8</xdr:row>
      <xdr:rowOff>228600</xdr:rowOff>
    </xdr:from>
    <xdr:to>
      <xdr:col>48</xdr:col>
      <xdr:colOff>1440</xdr:colOff>
      <xdr:row>9</xdr:row>
      <xdr:rowOff>200520</xdr:rowOff>
    </xdr:to>
    <xdr:sp>
      <xdr:nvSpPr>
        <xdr:cNvPr id="45" name="Rectangle 121"/>
        <xdr:cNvSpPr/>
      </xdr:nvSpPr>
      <xdr:spPr>
        <a:xfrm>
          <a:off x="63894240" y="5267160"/>
          <a:ext cx="1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0</xdr:colOff>
      <xdr:row>13</xdr:row>
      <xdr:rowOff>94680</xdr:rowOff>
    </xdr:from>
    <xdr:to>
      <xdr:col>48</xdr:col>
      <xdr:colOff>1440</xdr:colOff>
      <xdr:row>14</xdr:row>
      <xdr:rowOff>66600</xdr:rowOff>
    </xdr:to>
    <xdr:sp>
      <xdr:nvSpPr>
        <xdr:cNvPr id="46" name="Rectangle 124"/>
        <xdr:cNvSpPr/>
      </xdr:nvSpPr>
      <xdr:spPr>
        <a:xfrm>
          <a:off x="63894240" y="6371640"/>
          <a:ext cx="14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0</xdr:colOff>
      <xdr:row>12</xdr:row>
      <xdr:rowOff>200160</xdr:rowOff>
    </xdr:from>
    <xdr:to>
      <xdr:col>48</xdr:col>
      <xdr:colOff>1440</xdr:colOff>
      <xdr:row>13</xdr:row>
      <xdr:rowOff>171360</xdr:rowOff>
    </xdr:to>
    <xdr:sp>
      <xdr:nvSpPr>
        <xdr:cNvPr id="47" name="Rectangle 125"/>
        <xdr:cNvSpPr/>
      </xdr:nvSpPr>
      <xdr:spPr>
        <a:xfrm>
          <a:off x="63894240" y="6229440"/>
          <a:ext cx="14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3720</xdr:colOff>
      <xdr:row>12</xdr:row>
      <xdr:rowOff>123840</xdr:rowOff>
    </xdr:from>
    <xdr:to>
      <xdr:col>25</xdr:col>
      <xdr:colOff>333360</xdr:colOff>
      <xdr:row>13</xdr:row>
      <xdr:rowOff>9720</xdr:rowOff>
    </xdr:to>
    <xdr:sp>
      <xdr:nvSpPr>
        <xdr:cNvPr id="48" name="Rectangle 137"/>
        <xdr:cNvSpPr/>
      </xdr:nvSpPr>
      <xdr:spPr>
        <a:xfrm>
          <a:off x="32535360" y="6153120"/>
          <a:ext cx="1128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7720</xdr:colOff>
      <xdr:row>22</xdr:row>
      <xdr:rowOff>153000</xdr:rowOff>
    </xdr:from>
    <xdr:to>
      <xdr:col>26</xdr:col>
      <xdr:colOff>363960</xdr:colOff>
      <xdr:row>24</xdr:row>
      <xdr:rowOff>94680</xdr:rowOff>
    </xdr:to>
    <xdr:sp>
      <xdr:nvSpPr>
        <xdr:cNvPr id="49" name="Rectangle 139"/>
        <xdr:cNvSpPr/>
      </xdr:nvSpPr>
      <xdr:spPr>
        <a:xfrm>
          <a:off x="34528320" y="8658720"/>
          <a:ext cx="40392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13720</xdr:colOff>
      <xdr:row>9</xdr:row>
      <xdr:rowOff>153000</xdr:rowOff>
    </xdr:from>
    <xdr:to>
      <xdr:col>25</xdr:col>
      <xdr:colOff>1237680</xdr:colOff>
      <xdr:row>11</xdr:row>
      <xdr:rowOff>95040</xdr:rowOff>
    </xdr:to>
    <xdr:sp>
      <xdr:nvSpPr>
        <xdr:cNvPr id="50" name="Rectangle 140"/>
        <xdr:cNvSpPr/>
      </xdr:nvSpPr>
      <xdr:spPr>
        <a:xfrm>
          <a:off x="33844320" y="5439240"/>
          <a:ext cx="7239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04440</xdr:colOff>
      <xdr:row>12</xdr:row>
      <xdr:rowOff>123840</xdr:rowOff>
    </xdr:from>
    <xdr:to>
      <xdr:col>31</xdr:col>
      <xdr:colOff>333360</xdr:colOff>
      <xdr:row>13</xdr:row>
      <xdr:rowOff>9720</xdr:rowOff>
    </xdr:to>
    <xdr:sp>
      <xdr:nvSpPr>
        <xdr:cNvPr id="51" name="Rectangle 142"/>
        <xdr:cNvSpPr/>
      </xdr:nvSpPr>
      <xdr:spPr>
        <a:xfrm>
          <a:off x="40465800" y="6153120"/>
          <a:ext cx="11584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2</xdr:row>
      <xdr:rowOff>153000</xdr:rowOff>
    </xdr:from>
    <xdr:to>
      <xdr:col>32</xdr:col>
      <xdr:colOff>363960</xdr:colOff>
      <xdr:row>24</xdr:row>
      <xdr:rowOff>94680</xdr:rowOff>
    </xdr:to>
    <xdr:sp>
      <xdr:nvSpPr>
        <xdr:cNvPr id="52" name="Rectangle 144"/>
        <xdr:cNvSpPr/>
      </xdr:nvSpPr>
      <xdr:spPr>
        <a:xfrm>
          <a:off x="42468120" y="8658720"/>
          <a:ext cx="36396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12640</xdr:colOff>
      <xdr:row>9</xdr:row>
      <xdr:rowOff>153000</xdr:rowOff>
    </xdr:from>
    <xdr:to>
      <xdr:col>31</xdr:col>
      <xdr:colOff>1177200</xdr:colOff>
      <xdr:row>11</xdr:row>
      <xdr:rowOff>95040</xdr:rowOff>
    </xdr:to>
    <xdr:sp>
      <xdr:nvSpPr>
        <xdr:cNvPr id="53" name="Rectangle 145"/>
        <xdr:cNvSpPr/>
      </xdr:nvSpPr>
      <xdr:spPr>
        <a:xfrm>
          <a:off x="41803560" y="5439240"/>
          <a:ext cx="664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</xdr:row>
      <xdr:rowOff>94680</xdr:rowOff>
    </xdr:from>
    <xdr:to>
      <xdr:col>30</xdr:col>
      <xdr:colOff>252720</xdr:colOff>
      <xdr:row>14</xdr:row>
      <xdr:rowOff>66600</xdr:rowOff>
    </xdr:to>
    <xdr:sp>
      <xdr:nvSpPr>
        <xdr:cNvPr id="54" name="Rectangle 152"/>
        <xdr:cNvSpPr/>
      </xdr:nvSpPr>
      <xdr:spPr>
        <a:xfrm>
          <a:off x="39861360" y="6371640"/>
          <a:ext cx="252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603720</xdr:colOff>
      <xdr:row>12</xdr:row>
      <xdr:rowOff>123840</xdr:rowOff>
    </xdr:from>
    <xdr:to>
      <xdr:col>34</xdr:col>
      <xdr:colOff>333720</xdr:colOff>
      <xdr:row>13</xdr:row>
      <xdr:rowOff>9720</xdr:rowOff>
    </xdr:to>
    <xdr:sp>
      <xdr:nvSpPr>
        <xdr:cNvPr id="55" name="Rectangle 154"/>
        <xdr:cNvSpPr/>
      </xdr:nvSpPr>
      <xdr:spPr>
        <a:xfrm>
          <a:off x="44340120" y="6153120"/>
          <a:ext cx="1128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298880</xdr:colOff>
      <xdr:row>19</xdr:row>
      <xdr:rowOff>104400</xdr:rowOff>
    </xdr:from>
    <xdr:to>
      <xdr:col>34</xdr:col>
      <xdr:colOff>1328760</xdr:colOff>
      <xdr:row>21</xdr:row>
      <xdr:rowOff>76680</xdr:rowOff>
    </xdr:to>
    <xdr:sp>
      <xdr:nvSpPr>
        <xdr:cNvPr id="56" name="Rectangle 155"/>
        <xdr:cNvSpPr/>
      </xdr:nvSpPr>
      <xdr:spPr>
        <a:xfrm>
          <a:off x="46433880" y="7867440"/>
          <a:ext cx="29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97720</xdr:colOff>
      <xdr:row>22</xdr:row>
      <xdr:rowOff>153000</xdr:rowOff>
    </xdr:from>
    <xdr:to>
      <xdr:col>35</xdr:col>
      <xdr:colOff>362880</xdr:colOff>
      <xdr:row>24</xdr:row>
      <xdr:rowOff>94680</xdr:rowOff>
    </xdr:to>
    <xdr:sp>
      <xdr:nvSpPr>
        <xdr:cNvPr id="57" name="Rectangle 156"/>
        <xdr:cNvSpPr/>
      </xdr:nvSpPr>
      <xdr:spPr>
        <a:xfrm>
          <a:off x="46332720" y="8658720"/>
          <a:ext cx="49392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13720</xdr:colOff>
      <xdr:row>9</xdr:row>
      <xdr:rowOff>153000</xdr:rowOff>
    </xdr:from>
    <xdr:to>
      <xdr:col>34</xdr:col>
      <xdr:colOff>1328760</xdr:colOff>
      <xdr:row>11</xdr:row>
      <xdr:rowOff>95040</xdr:rowOff>
    </xdr:to>
    <xdr:sp>
      <xdr:nvSpPr>
        <xdr:cNvPr id="58" name="Rectangle 157"/>
        <xdr:cNvSpPr/>
      </xdr:nvSpPr>
      <xdr:spPr>
        <a:xfrm>
          <a:off x="45648720" y="5439240"/>
          <a:ext cx="8150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04440</xdr:colOff>
      <xdr:row>12</xdr:row>
      <xdr:rowOff>123840</xdr:rowOff>
    </xdr:from>
    <xdr:to>
      <xdr:col>40</xdr:col>
      <xdr:colOff>332640</xdr:colOff>
      <xdr:row>13</xdr:row>
      <xdr:rowOff>9720</xdr:rowOff>
    </xdr:to>
    <xdr:sp>
      <xdr:nvSpPr>
        <xdr:cNvPr id="59" name="Rectangle 159"/>
        <xdr:cNvSpPr/>
      </xdr:nvSpPr>
      <xdr:spPr>
        <a:xfrm>
          <a:off x="52945560" y="6153120"/>
          <a:ext cx="1077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2</xdr:row>
      <xdr:rowOff>153000</xdr:rowOff>
    </xdr:from>
    <xdr:to>
      <xdr:col>41</xdr:col>
      <xdr:colOff>363960</xdr:colOff>
      <xdr:row>24</xdr:row>
      <xdr:rowOff>94680</xdr:rowOff>
    </xdr:to>
    <xdr:sp>
      <xdr:nvSpPr>
        <xdr:cNvPr id="60" name="Rectangle 161"/>
        <xdr:cNvSpPr/>
      </xdr:nvSpPr>
      <xdr:spPr>
        <a:xfrm>
          <a:off x="54837360" y="8658720"/>
          <a:ext cx="36396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13000</xdr:colOff>
      <xdr:row>9</xdr:row>
      <xdr:rowOff>153000</xdr:rowOff>
    </xdr:from>
    <xdr:to>
      <xdr:col>40</xdr:col>
      <xdr:colOff>1147320</xdr:colOff>
      <xdr:row>11</xdr:row>
      <xdr:rowOff>95040</xdr:rowOff>
    </xdr:to>
    <xdr:sp>
      <xdr:nvSpPr>
        <xdr:cNvPr id="61" name="Rectangle 162"/>
        <xdr:cNvSpPr/>
      </xdr:nvSpPr>
      <xdr:spPr>
        <a:xfrm>
          <a:off x="54203040" y="5439240"/>
          <a:ext cx="63432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298160</xdr:colOff>
      <xdr:row>19</xdr:row>
      <xdr:rowOff>104400</xdr:rowOff>
    </xdr:from>
    <xdr:to>
      <xdr:col>70</xdr:col>
      <xdr:colOff>1338480</xdr:colOff>
      <xdr:row>21</xdr:row>
      <xdr:rowOff>76680</xdr:rowOff>
    </xdr:to>
    <xdr:sp>
      <xdr:nvSpPr>
        <xdr:cNvPr id="62" name="Rectangle 169"/>
        <xdr:cNvSpPr/>
      </xdr:nvSpPr>
      <xdr:spPr>
        <a:xfrm>
          <a:off x="93601800" y="7867440"/>
          <a:ext cx="403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1197360</xdr:colOff>
      <xdr:row>22</xdr:row>
      <xdr:rowOff>153000</xdr:rowOff>
    </xdr:from>
    <xdr:to>
      <xdr:col>71</xdr:col>
      <xdr:colOff>363600</xdr:colOff>
      <xdr:row>24</xdr:row>
      <xdr:rowOff>94680</xdr:rowOff>
    </xdr:to>
    <xdr:sp>
      <xdr:nvSpPr>
        <xdr:cNvPr id="63" name="Rectangle 170"/>
        <xdr:cNvSpPr/>
      </xdr:nvSpPr>
      <xdr:spPr>
        <a:xfrm>
          <a:off x="93501000" y="8658720"/>
          <a:ext cx="50472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3720</xdr:colOff>
      <xdr:row>12</xdr:row>
      <xdr:rowOff>123840</xdr:rowOff>
    </xdr:from>
    <xdr:to>
      <xdr:col>22</xdr:col>
      <xdr:colOff>333720</xdr:colOff>
      <xdr:row>13</xdr:row>
      <xdr:rowOff>9720</xdr:rowOff>
    </xdr:to>
    <xdr:sp>
      <xdr:nvSpPr>
        <xdr:cNvPr id="64" name="Rectangle 185"/>
        <xdr:cNvSpPr/>
      </xdr:nvSpPr>
      <xdr:spPr>
        <a:xfrm>
          <a:off x="28590840" y="6153120"/>
          <a:ext cx="1128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198080</xdr:colOff>
      <xdr:row>22</xdr:row>
      <xdr:rowOff>153000</xdr:rowOff>
    </xdr:from>
    <xdr:to>
      <xdr:col>23</xdr:col>
      <xdr:colOff>364320</xdr:colOff>
      <xdr:row>24</xdr:row>
      <xdr:rowOff>94680</xdr:rowOff>
    </xdr:to>
    <xdr:sp>
      <xdr:nvSpPr>
        <xdr:cNvPr id="65" name="Rectangle 187"/>
        <xdr:cNvSpPr/>
      </xdr:nvSpPr>
      <xdr:spPr>
        <a:xfrm>
          <a:off x="30583800" y="8658720"/>
          <a:ext cx="40392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13720</xdr:colOff>
      <xdr:row>9</xdr:row>
      <xdr:rowOff>153000</xdr:rowOff>
    </xdr:from>
    <xdr:to>
      <xdr:col>22</xdr:col>
      <xdr:colOff>1237680</xdr:colOff>
      <xdr:row>11</xdr:row>
      <xdr:rowOff>95040</xdr:rowOff>
    </xdr:to>
    <xdr:sp>
      <xdr:nvSpPr>
        <xdr:cNvPr id="66" name="Rectangle 188"/>
        <xdr:cNvSpPr/>
      </xdr:nvSpPr>
      <xdr:spPr>
        <a:xfrm>
          <a:off x="29899440" y="5439240"/>
          <a:ext cx="7239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28960</xdr:rowOff>
    </xdr:from>
    <xdr:to>
      <xdr:col>45</xdr:col>
      <xdr:colOff>1440</xdr:colOff>
      <xdr:row>8</xdr:row>
      <xdr:rowOff>210240</xdr:rowOff>
    </xdr:to>
    <xdr:sp>
      <xdr:nvSpPr>
        <xdr:cNvPr id="67" name="Rectangle 190"/>
        <xdr:cNvSpPr/>
      </xdr:nvSpPr>
      <xdr:spPr>
        <a:xfrm>
          <a:off x="59959800" y="5029560"/>
          <a:ext cx="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36880</xdr:colOff>
      <xdr:row>17</xdr:row>
      <xdr:rowOff>190440</xdr:rowOff>
    </xdr:from>
    <xdr:to>
      <xdr:col>30</xdr:col>
      <xdr:colOff>252720</xdr:colOff>
      <xdr:row>18</xdr:row>
      <xdr:rowOff>228240</xdr:rowOff>
    </xdr:to>
    <xdr:sp>
      <xdr:nvSpPr>
        <xdr:cNvPr id="68" name="Rectangle 10"/>
        <xdr:cNvSpPr/>
      </xdr:nvSpPr>
      <xdr:spPr>
        <a:xfrm>
          <a:off x="39690360" y="7458120"/>
          <a:ext cx="4237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7</xdr:row>
      <xdr:rowOff>228960</xdr:rowOff>
    </xdr:from>
    <xdr:to>
      <xdr:col>45</xdr:col>
      <xdr:colOff>1440</xdr:colOff>
      <xdr:row>8</xdr:row>
      <xdr:rowOff>210240</xdr:rowOff>
    </xdr:to>
    <xdr:sp>
      <xdr:nvSpPr>
        <xdr:cNvPr id="69" name="Rectangle 120"/>
        <xdr:cNvSpPr/>
      </xdr:nvSpPr>
      <xdr:spPr>
        <a:xfrm>
          <a:off x="59959800" y="5029560"/>
          <a:ext cx="1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7</xdr:row>
      <xdr:rowOff>228960</xdr:rowOff>
    </xdr:from>
    <xdr:to>
      <xdr:col>42</xdr:col>
      <xdr:colOff>1080</xdr:colOff>
      <xdr:row>8</xdr:row>
      <xdr:rowOff>210240</xdr:rowOff>
    </xdr:to>
    <xdr:sp>
      <xdr:nvSpPr>
        <xdr:cNvPr id="70" name="Rectangle 190"/>
        <xdr:cNvSpPr/>
      </xdr:nvSpPr>
      <xdr:spPr>
        <a:xfrm>
          <a:off x="56145600" y="5029560"/>
          <a:ext cx="10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512640</xdr:colOff>
      <xdr:row>9</xdr:row>
      <xdr:rowOff>153000</xdr:rowOff>
    </xdr:from>
    <xdr:to>
      <xdr:col>61</xdr:col>
      <xdr:colOff>1156680</xdr:colOff>
      <xdr:row>11</xdr:row>
      <xdr:rowOff>95040</xdr:rowOff>
    </xdr:to>
    <xdr:sp>
      <xdr:nvSpPr>
        <xdr:cNvPr id="71" name="Rectangle 113"/>
        <xdr:cNvSpPr/>
      </xdr:nvSpPr>
      <xdr:spPr>
        <a:xfrm>
          <a:off x="81153360" y="5439240"/>
          <a:ext cx="6440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7560</xdr:colOff>
      <xdr:row>7</xdr:row>
      <xdr:rowOff>200160</xdr:rowOff>
    </xdr:from>
    <xdr:to>
      <xdr:col>75</xdr:col>
      <xdr:colOff>30960</xdr:colOff>
      <xdr:row>8</xdr:row>
      <xdr:rowOff>190800</xdr:rowOff>
    </xdr:to>
    <xdr:sp>
      <xdr:nvSpPr>
        <xdr:cNvPr id="72" name="Rectangle 212"/>
        <xdr:cNvSpPr/>
      </xdr:nvSpPr>
      <xdr:spPr>
        <a:xfrm>
          <a:off x="98835480" y="5000760"/>
          <a:ext cx="211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87560</xdr:colOff>
      <xdr:row>12</xdr:row>
      <xdr:rowOff>200160</xdr:rowOff>
    </xdr:from>
    <xdr:to>
      <xdr:col>75</xdr:col>
      <xdr:colOff>51840</xdr:colOff>
      <xdr:row>13</xdr:row>
      <xdr:rowOff>153000</xdr:rowOff>
    </xdr:to>
    <xdr:sp>
      <xdr:nvSpPr>
        <xdr:cNvPr id="73" name="Rectangle 212"/>
        <xdr:cNvSpPr/>
      </xdr:nvSpPr>
      <xdr:spPr>
        <a:xfrm>
          <a:off x="98835480" y="6229440"/>
          <a:ext cx="2325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4</xdr:col>
      <xdr:colOff>1097280</xdr:colOff>
      <xdr:row>18</xdr:row>
      <xdr:rowOff>200160</xdr:rowOff>
    </xdr:from>
    <xdr:to>
      <xdr:col>75</xdr:col>
      <xdr:colOff>71640</xdr:colOff>
      <xdr:row>19</xdr:row>
      <xdr:rowOff>152640</xdr:rowOff>
    </xdr:to>
    <xdr:sp>
      <xdr:nvSpPr>
        <xdr:cNvPr id="74" name="Rectangle 212"/>
        <xdr:cNvSpPr/>
      </xdr:nvSpPr>
      <xdr:spPr>
        <a:xfrm>
          <a:off x="98845200" y="7715520"/>
          <a:ext cx="242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37240</xdr:colOff>
      <xdr:row>29</xdr:row>
      <xdr:rowOff>200160</xdr:rowOff>
    </xdr:from>
    <xdr:to>
      <xdr:col>21</xdr:col>
      <xdr:colOff>222480</xdr:colOff>
      <xdr:row>30</xdr:row>
      <xdr:rowOff>237960</xdr:rowOff>
    </xdr:to>
    <xdr:sp>
      <xdr:nvSpPr>
        <xdr:cNvPr id="75" name="Rectangle 10"/>
        <xdr:cNvSpPr/>
      </xdr:nvSpPr>
      <xdr:spPr>
        <a:xfrm>
          <a:off x="27785520" y="10439640"/>
          <a:ext cx="4240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26800</xdr:colOff>
      <xdr:row>27</xdr:row>
      <xdr:rowOff>190440</xdr:rowOff>
    </xdr:from>
    <xdr:to>
      <xdr:col>21</xdr:col>
      <xdr:colOff>213120</xdr:colOff>
      <xdr:row>28</xdr:row>
      <xdr:rowOff>237960</xdr:rowOff>
    </xdr:to>
    <xdr:sp>
      <xdr:nvSpPr>
        <xdr:cNvPr id="76" name="Rectangle 10"/>
        <xdr:cNvSpPr/>
      </xdr:nvSpPr>
      <xdr:spPr>
        <a:xfrm>
          <a:off x="27775080" y="9934560"/>
          <a:ext cx="425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086840</xdr:colOff>
      <xdr:row>7</xdr:row>
      <xdr:rowOff>200160</xdr:rowOff>
    </xdr:from>
    <xdr:to>
      <xdr:col>78</xdr:col>
      <xdr:colOff>30960</xdr:colOff>
      <xdr:row>8</xdr:row>
      <xdr:rowOff>190800</xdr:rowOff>
    </xdr:to>
    <xdr:sp>
      <xdr:nvSpPr>
        <xdr:cNvPr id="77" name="Rectangle 212"/>
        <xdr:cNvSpPr/>
      </xdr:nvSpPr>
      <xdr:spPr>
        <a:xfrm>
          <a:off x="102880440" y="5000760"/>
          <a:ext cx="393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86840</xdr:colOff>
      <xdr:row>12</xdr:row>
      <xdr:rowOff>200160</xdr:rowOff>
    </xdr:from>
    <xdr:to>
      <xdr:col>78</xdr:col>
      <xdr:colOff>52200</xdr:colOff>
      <xdr:row>13</xdr:row>
      <xdr:rowOff>153000</xdr:rowOff>
    </xdr:to>
    <xdr:sp>
      <xdr:nvSpPr>
        <xdr:cNvPr id="78" name="Rectangle 212"/>
        <xdr:cNvSpPr/>
      </xdr:nvSpPr>
      <xdr:spPr>
        <a:xfrm>
          <a:off x="102880440" y="6229440"/>
          <a:ext cx="414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1096920</xdr:colOff>
      <xdr:row>18</xdr:row>
      <xdr:rowOff>200160</xdr:rowOff>
    </xdr:from>
    <xdr:to>
      <xdr:col>78</xdr:col>
      <xdr:colOff>71640</xdr:colOff>
      <xdr:row>19</xdr:row>
      <xdr:rowOff>152640</xdr:rowOff>
    </xdr:to>
    <xdr:sp>
      <xdr:nvSpPr>
        <xdr:cNvPr id="79" name="Rectangle 212"/>
        <xdr:cNvSpPr/>
      </xdr:nvSpPr>
      <xdr:spPr>
        <a:xfrm>
          <a:off x="102890520" y="7715520"/>
          <a:ext cx="423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0</xdr:col>
      <xdr:colOff>1257840</xdr:colOff>
      <xdr:row>18</xdr:row>
      <xdr:rowOff>228240</xdr:rowOff>
    </xdr:from>
    <xdr:to>
      <xdr:col>81</xdr:col>
      <xdr:colOff>71640</xdr:colOff>
      <xdr:row>19</xdr:row>
      <xdr:rowOff>152640</xdr:rowOff>
    </xdr:to>
    <xdr:sp>
      <xdr:nvSpPr>
        <xdr:cNvPr id="80" name="Rectangle 212"/>
        <xdr:cNvSpPr/>
      </xdr:nvSpPr>
      <xdr:spPr>
        <a:xfrm>
          <a:off x="107278200" y="7743600"/>
          <a:ext cx="262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360</xdr:colOff>
      <xdr:row>36</xdr:row>
      <xdr:rowOff>9000</xdr:rowOff>
    </xdr:from>
    <xdr:to>
      <xdr:col>21</xdr:col>
      <xdr:colOff>433080</xdr:colOff>
      <xdr:row>36</xdr:row>
      <xdr:rowOff>305280</xdr:rowOff>
    </xdr:to>
    <xdr:sp>
      <xdr:nvSpPr>
        <xdr:cNvPr id="81" name="Rectangle 10"/>
        <xdr:cNvSpPr/>
      </xdr:nvSpPr>
      <xdr:spPr>
        <a:xfrm>
          <a:off x="27996480" y="12000960"/>
          <a:ext cx="4237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6</xdr:row>
      <xdr:rowOff>0</xdr:rowOff>
    </xdr:from>
    <xdr:to>
      <xdr:col>33</xdr:col>
      <xdr:colOff>423360</xdr:colOff>
      <xdr:row>36</xdr:row>
      <xdr:rowOff>285120</xdr:rowOff>
    </xdr:to>
    <xdr:sp>
      <xdr:nvSpPr>
        <xdr:cNvPr id="82" name="Rectangle 10"/>
        <xdr:cNvSpPr/>
      </xdr:nvSpPr>
      <xdr:spPr>
        <a:xfrm>
          <a:off x="43736400" y="11991960"/>
          <a:ext cx="42336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6</xdr:row>
      <xdr:rowOff>0</xdr:rowOff>
    </xdr:from>
    <xdr:to>
      <xdr:col>31</xdr:col>
      <xdr:colOff>424080</xdr:colOff>
      <xdr:row>36</xdr:row>
      <xdr:rowOff>285120</xdr:rowOff>
    </xdr:to>
    <xdr:sp>
      <xdr:nvSpPr>
        <xdr:cNvPr id="83" name="Rectangle 10"/>
        <xdr:cNvSpPr/>
      </xdr:nvSpPr>
      <xdr:spPr>
        <a:xfrm>
          <a:off x="41290920" y="11991960"/>
          <a:ext cx="4240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36</xdr:row>
      <xdr:rowOff>0</xdr:rowOff>
    </xdr:from>
    <xdr:to>
      <xdr:col>37</xdr:col>
      <xdr:colOff>424800</xdr:colOff>
      <xdr:row>36</xdr:row>
      <xdr:rowOff>285120</xdr:rowOff>
    </xdr:to>
    <xdr:sp>
      <xdr:nvSpPr>
        <xdr:cNvPr id="84" name="Rectangle 10"/>
        <xdr:cNvSpPr/>
      </xdr:nvSpPr>
      <xdr:spPr>
        <a:xfrm>
          <a:off x="49402440" y="11991960"/>
          <a:ext cx="4248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36</xdr:row>
      <xdr:rowOff>0</xdr:rowOff>
    </xdr:from>
    <xdr:to>
      <xdr:col>38</xdr:col>
      <xdr:colOff>424800</xdr:colOff>
      <xdr:row>36</xdr:row>
      <xdr:rowOff>285120</xdr:rowOff>
    </xdr:to>
    <xdr:sp>
      <xdr:nvSpPr>
        <xdr:cNvPr id="85" name="Rectangle 10"/>
        <xdr:cNvSpPr/>
      </xdr:nvSpPr>
      <xdr:spPr>
        <a:xfrm>
          <a:off x="50871600" y="11991960"/>
          <a:ext cx="42480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88440</xdr:colOff>
      <xdr:row>10</xdr:row>
      <xdr:rowOff>200520</xdr:rowOff>
    </xdr:from>
    <xdr:to>
      <xdr:col>36</xdr:col>
      <xdr:colOff>232560</xdr:colOff>
      <xdr:row>11</xdr:row>
      <xdr:rowOff>237960</xdr:rowOff>
    </xdr:to>
    <xdr:sp>
      <xdr:nvSpPr>
        <xdr:cNvPr id="86" name="Rectangle 10"/>
        <xdr:cNvSpPr/>
      </xdr:nvSpPr>
      <xdr:spPr>
        <a:xfrm>
          <a:off x="47752200" y="5734440"/>
          <a:ext cx="4132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58200</xdr:colOff>
      <xdr:row>12</xdr:row>
      <xdr:rowOff>228240</xdr:rowOff>
    </xdr:from>
    <xdr:to>
      <xdr:col>36</xdr:col>
      <xdr:colOff>212400</xdr:colOff>
      <xdr:row>14</xdr:row>
      <xdr:rowOff>9720</xdr:rowOff>
    </xdr:to>
    <xdr:sp>
      <xdr:nvSpPr>
        <xdr:cNvPr id="87" name="Rectangle 10"/>
        <xdr:cNvSpPr/>
      </xdr:nvSpPr>
      <xdr:spPr>
        <a:xfrm>
          <a:off x="47721960" y="6257520"/>
          <a:ext cx="423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78360</xdr:colOff>
      <xdr:row>14</xdr:row>
      <xdr:rowOff>200160</xdr:rowOff>
    </xdr:from>
    <xdr:to>
      <xdr:col>36</xdr:col>
      <xdr:colOff>222480</xdr:colOff>
      <xdr:row>15</xdr:row>
      <xdr:rowOff>237960</xdr:rowOff>
    </xdr:to>
    <xdr:sp>
      <xdr:nvSpPr>
        <xdr:cNvPr id="88" name="Rectangle 10"/>
        <xdr:cNvSpPr/>
      </xdr:nvSpPr>
      <xdr:spPr>
        <a:xfrm>
          <a:off x="47742120" y="6724800"/>
          <a:ext cx="413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98520</xdr:colOff>
      <xdr:row>16</xdr:row>
      <xdr:rowOff>218520</xdr:rowOff>
    </xdr:from>
    <xdr:to>
      <xdr:col>36</xdr:col>
      <xdr:colOff>252720</xdr:colOff>
      <xdr:row>17</xdr:row>
      <xdr:rowOff>247680</xdr:rowOff>
    </xdr:to>
    <xdr:sp>
      <xdr:nvSpPr>
        <xdr:cNvPr id="89" name="Rectangle 10"/>
        <xdr:cNvSpPr/>
      </xdr:nvSpPr>
      <xdr:spPr>
        <a:xfrm>
          <a:off x="47762280" y="7238520"/>
          <a:ext cx="4233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78360</xdr:colOff>
      <xdr:row>17</xdr:row>
      <xdr:rowOff>190440</xdr:rowOff>
    </xdr:from>
    <xdr:to>
      <xdr:col>36</xdr:col>
      <xdr:colOff>222480</xdr:colOff>
      <xdr:row>18</xdr:row>
      <xdr:rowOff>228240</xdr:rowOff>
    </xdr:to>
    <xdr:sp>
      <xdr:nvSpPr>
        <xdr:cNvPr id="90" name="Rectangle 10"/>
        <xdr:cNvSpPr/>
      </xdr:nvSpPr>
      <xdr:spPr>
        <a:xfrm>
          <a:off x="47742120" y="7458120"/>
          <a:ext cx="41328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98520</xdr:colOff>
      <xdr:row>20</xdr:row>
      <xdr:rowOff>218880</xdr:rowOff>
    </xdr:from>
    <xdr:to>
      <xdr:col>36</xdr:col>
      <xdr:colOff>252720</xdr:colOff>
      <xdr:row>21</xdr:row>
      <xdr:rowOff>247680</xdr:rowOff>
    </xdr:to>
    <xdr:sp>
      <xdr:nvSpPr>
        <xdr:cNvPr id="91" name="Rectangle 10"/>
        <xdr:cNvSpPr/>
      </xdr:nvSpPr>
      <xdr:spPr>
        <a:xfrm>
          <a:off x="47762280" y="8229240"/>
          <a:ext cx="4233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88440</xdr:colOff>
      <xdr:row>22</xdr:row>
      <xdr:rowOff>228240</xdr:rowOff>
    </xdr:from>
    <xdr:to>
      <xdr:col>36</xdr:col>
      <xdr:colOff>232560</xdr:colOff>
      <xdr:row>24</xdr:row>
      <xdr:rowOff>9720</xdr:rowOff>
    </xdr:to>
    <xdr:sp>
      <xdr:nvSpPr>
        <xdr:cNvPr id="92" name="Rectangle 10"/>
        <xdr:cNvSpPr/>
      </xdr:nvSpPr>
      <xdr:spPr>
        <a:xfrm>
          <a:off x="47752200" y="8733960"/>
          <a:ext cx="4132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88440</xdr:colOff>
      <xdr:row>24</xdr:row>
      <xdr:rowOff>218520</xdr:rowOff>
    </xdr:from>
    <xdr:to>
      <xdr:col>36</xdr:col>
      <xdr:colOff>232560</xdr:colOff>
      <xdr:row>25</xdr:row>
      <xdr:rowOff>247680</xdr:rowOff>
    </xdr:to>
    <xdr:sp>
      <xdr:nvSpPr>
        <xdr:cNvPr id="93" name="Rectangle 10"/>
        <xdr:cNvSpPr/>
      </xdr:nvSpPr>
      <xdr:spPr>
        <a:xfrm>
          <a:off x="47752200" y="9219600"/>
          <a:ext cx="4132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78360</xdr:colOff>
      <xdr:row>29</xdr:row>
      <xdr:rowOff>237960</xdr:rowOff>
    </xdr:from>
    <xdr:to>
      <xdr:col>36</xdr:col>
      <xdr:colOff>222480</xdr:colOff>
      <xdr:row>31</xdr:row>
      <xdr:rowOff>19080</xdr:rowOff>
    </xdr:to>
    <xdr:sp>
      <xdr:nvSpPr>
        <xdr:cNvPr id="94" name="Rectangle 10"/>
        <xdr:cNvSpPr/>
      </xdr:nvSpPr>
      <xdr:spPr>
        <a:xfrm>
          <a:off x="47742120" y="10477440"/>
          <a:ext cx="413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288440</xdr:colOff>
      <xdr:row>30</xdr:row>
      <xdr:rowOff>218520</xdr:rowOff>
    </xdr:from>
    <xdr:to>
      <xdr:col>36</xdr:col>
      <xdr:colOff>232560</xdr:colOff>
      <xdr:row>31</xdr:row>
      <xdr:rowOff>247320</xdr:rowOff>
    </xdr:to>
    <xdr:sp>
      <xdr:nvSpPr>
        <xdr:cNvPr id="95" name="Rectangle 10"/>
        <xdr:cNvSpPr/>
      </xdr:nvSpPr>
      <xdr:spPr>
        <a:xfrm>
          <a:off x="47752200" y="10705680"/>
          <a:ext cx="4132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Arial Cyr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3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26" activeCellId="0" sqref="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5.28"/>
    <col collapsed="false" customWidth="true" hidden="false" outlineLevel="0" max="3" min="3" style="1" width="21.84"/>
    <col collapsed="false" customWidth="true" hidden="false" outlineLevel="0" max="4" min="4" style="1" width="18.56"/>
    <col collapsed="false" customWidth="true" hidden="false" outlineLevel="0" max="5" min="5" style="1" width="17.56"/>
    <col collapsed="false" customWidth="true" hidden="false" outlineLevel="0" max="6" min="6" style="1" width="19.28"/>
    <col collapsed="false" customWidth="true" hidden="false" outlineLevel="0" max="7" min="7" style="1" width="18.85"/>
    <col collapsed="false" customWidth="true" hidden="false" outlineLevel="0" max="8" min="8" style="1" width="15.85"/>
    <col collapsed="false" customWidth="true" hidden="false" outlineLevel="0" max="9" min="9" style="1" width="18.14"/>
    <col collapsed="false" customWidth="true" hidden="false" outlineLevel="0" max="10" min="10" style="1" width="18.99"/>
    <col collapsed="false" customWidth="true" hidden="false" outlineLevel="0" max="11" min="11" style="1" width="19.99"/>
    <col collapsed="false" customWidth="true" hidden="false" outlineLevel="0" max="12" min="12" style="1" width="17.99"/>
    <col collapsed="false" customWidth="true" hidden="false" outlineLevel="0" max="13" min="13" style="1" width="19.41"/>
    <col collapsed="false" customWidth="true" hidden="false" outlineLevel="0" max="14" min="14" style="1" width="17.56"/>
    <col collapsed="false" customWidth="true" hidden="false" outlineLevel="0" max="15" min="15" style="1" width="18.41"/>
    <col collapsed="false" customWidth="true" hidden="false" outlineLevel="0" max="18" min="16" style="2" width="18.41"/>
    <col collapsed="false" customWidth="true" hidden="false" outlineLevel="0" max="19" min="19" style="2" width="19.14"/>
    <col collapsed="false" customWidth="true" hidden="false" outlineLevel="0" max="21" min="20" style="2" width="18.99"/>
    <col collapsed="false" customWidth="true" hidden="false" outlineLevel="0" max="22" min="22" style="2" width="19.85"/>
    <col collapsed="false" customWidth="true" hidden="false" outlineLevel="0" max="23" min="23" style="2" width="17.56"/>
    <col collapsed="false" customWidth="true" hidden="false" outlineLevel="0" max="24" min="24" style="2" width="18.56"/>
    <col collapsed="false" customWidth="true" hidden="false" outlineLevel="0" max="25" min="25" style="2" width="19.85"/>
    <col collapsed="false" customWidth="true" hidden="false" outlineLevel="0" max="26" min="26" style="2" width="17.56"/>
    <col collapsed="false" customWidth="true" hidden="false" outlineLevel="0" max="27" min="27" style="2" width="18.56"/>
    <col collapsed="false" customWidth="true" hidden="false" outlineLevel="0" max="28" min="28" style="2" width="18.7"/>
    <col collapsed="false" customWidth="true" hidden="false" outlineLevel="0" max="29" min="29" style="2" width="19.28"/>
    <col collapsed="false" customWidth="true" hidden="false" outlineLevel="0" max="30" min="30" style="2" width="18.56"/>
    <col collapsed="false" customWidth="true" hidden="false" outlineLevel="0" max="31" min="31" style="2" width="20.28"/>
    <col collapsed="false" customWidth="true" hidden="false" outlineLevel="0" max="32" min="32" style="2" width="16.7"/>
    <col collapsed="false" customWidth="true" hidden="false" outlineLevel="0" max="33" min="33" style="2" width="17.99"/>
    <col collapsed="false" customWidth="true" hidden="false" outlineLevel="0" max="34" min="34" style="2" width="19.85"/>
    <col collapsed="false" customWidth="true" hidden="false" outlineLevel="0" max="35" min="35" style="2" width="18.85"/>
    <col collapsed="false" customWidth="true" hidden="false" outlineLevel="0" max="39" min="36" style="2" width="20.85"/>
    <col collapsed="false" customWidth="true" hidden="false" outlineLevel="0" max="40" min="40" style="2" width="19.14"/>
    <col collapsed="false" customWidth="true" hidden="false" outlineLevel="0" max="41" min="41" style="2" width="16.28"/>
    <col collapsed="false" customWidth="true" hidden="false" outlineLevel="0" max="42" min="42" style="2" width="18.56"/>
    <col collapsed="false" customWidth="true" hidden="false" outlineLevel="0" max="43" min="43" style="2" width="18.99"/>
    <col collapsed="false" customWidth="true" hidden="false" outlineLevel="0" max="44" min="44" style="2" width="16.99"/>
    <col collapsed="false" customWidth="true" hidden="false" outlineLevel="0" max="45" min="45" style="2" width="18.14"/>
    <col collapsed="false" customWidth="true" hidden="false" outlineLevel="0" max="46" min="46" style="2" width="19.7"/>
    <col collapsed="false" customWidth="true" hidden="false" outlineLevel="0" max="47" min="47" style="2" width="17.56"/>
    <col collapsed="false" customWidth="true" hidden="false" outlineLevel="0" max="48" min="48" style="2" width="18.56"/>
    <col collapsed="false" customWidth="true" hidden="false" outlineLevel="0" max="49" min="49" style="2" width="18.99"/>
    <col collapsed="false" customWidth="true" hidden="false" outlineLevel="0" max="50" min="50" style="2" width="17.7"/>
    <col collapsed="false" customWidth="true" hidden="false" outlineLevel="0" max="51" min="51" style="2" width="17.42"/>
    <col collapsed="false" customWidth="true" hidden="false" outlineLevel="0" max="52" min="52" style="2" width="19.28"/>
    <col collapsed="false" customWidth="true" hidden="false" outlineLevel="0" max="54" min="53" style="2" width="17.42"/>
    <col collapsed="false" customWidth="true" hidden="false" outlineLevel="0" max="56" min="55" style="2" width="19.14"/>
    <col collapsed="false" customWidth="true" hidden="false" outlineLevel="0" max="57" min="57" style="2" width="17.99"/>
    <col collapsed="false" customWidth="true" hidden="false" outlineLevel="0" max="58" min="58" style="2" width="19.14"/>
    <col collapsed="false" customWidth="true" hidden="false" outlineLevel="0" max="59" min="59" style="2" width="16.13"/>
    <col collapsed="false" customWidth="true" hidden="false" outlineLevel="0" max="60" min="60" style="2" width="17.28"/>
    <col collapsed="false" customWidth="true" hidden="false" outlineLevel="0" max="61" min="61" style="2" width="20.56"/>
    <col collapsed="false" customWidth="true" hidden="false" outlineLevel="0" max="62" min="62" style="2" width="16.42"/>
    <col collapsed="false" customWidth="true" hidden="false" outlineLevel="0" max="63" min="63" style="2" width="17.56"/>
    <col collapsed="false" customWidth="true" hidden="false" outlineLevel="0" max="64" min="64" style="2" width="19.85"/>
    <col collapsed="false" customWidth="true" hidden="false" outlineLevel="0" max="65" min="65" style="2" width="17.28"/>
    <col collapsed="false" customWidth="true" hidden="false" outlineLevel="0" max="66" min="66" style="2" width="17.99"/>
    <col collapsed="false" customWidth="true" hidden="false" outlineLevel="0" max="67" min="67" style="2" width="19.14"/>
    <col collapsed="false" customWidth="true" hidden="false" outlineLevel="0" max="68" min="68" style="2" width="17.42"/>
    <col collapsed="false" customWidth="true" hidden="false" outlineLevel="0" max="69" min="69" style="2" width="19.41"/>
    <col collapsed="false" customWidth="true" hidden="false" outlineLevel="0" max="70" min="70" style="2" width="20.41"/>
    <col collapsed="false" customWidth="true" hidden="false" outlineLevel="0" max="71" min="71" style="2" width="18.99"/>
    <col collapsed="false" customWidth="true" hidden="false" outlineLevel="0" max="72" min="72" style="2" width="20.56"/>
    <col collapsed="false" customWidth="true" hidden="false" outlineLevel="0" max="73" min="73" style="2" width="19.99"/>
    <col collapsed="false" customWidth="true" hidden="false" outlineLevel="0" max="74" min="74" style="2" width="17.7"/>
    <col collapsed="false" customWidth="true" hidden="false" outlineLevel="0" max="75" min="75" style="2" width="17.99"/>
    <col collapsed="false" customWidth="true" hidden="false" outlineLevel="0" max="76" min="76" style="2" width="20.41"/>
    <col collapsed="false" customWidth="true" hidden="false" outlineLevel="0" max="77" min="77" style="2" width="18.99"/>
    <col collapsed="false" customWidth="true" hidden="false" outlineLevel="0" max="78" min="78" style="2" width="20.56"/>
    <col collapsed="false" customWidth="true" hidden="false" outlineLevel="0" max="79" min="79" style="2" width="20.41"/>
    <col collapsed="false" customWidth="true" hidden="false" outlineLevel="0" max="80" min="80" style="2" width="18.99"/>
    <col collapsed="false" customWidth="true" hidden="false" outlineLevel="0" max="81" min="81" style="2" width="20.56"/>
    <col collapsed="false" customWidth="true" hidden="false" outlineLevel="0" max="82" min="82" style="2" width="20.41"/>
    <col collapsed="false" customWidth="true" hidden="false" outlineLevel="0" max="83" min="83" style="2" width="18.99"/>
    <col collapsed="false" customWidth="true" hidden="false" outlineLevel="0" max="84" min="84" style="2" width="20.56"/>
    <col collapsed="false" customWidth="false" hidden="false" outlineLevel="0" max="257" min="85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4"/>
      <c r="P1" s="6"/>
      <c r="Q1" s="6"/>
      <c r="R1" s="6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5"/>
      <c r="N2" s="5"/>
      <c r="O2" s="4"/>
      <c r="P2" s="6"/>
      <c r="Q2" s="6"/>
      <c r="R2" s="6"/>
      <c r="AC2" s="7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8" t="s">
        <v>3</v>
      </c>
      <c r="M3" s="9"/>
      <c r="N3" s="9"/>
      <c r="X3" s="9"/>
      <c r="AA3" s="10"/>
      <c r="AG3" s="10"/>
      <c r="AJ3" s="9"/>
      <c r="AK3" s="9"/>
      <c r="AL3" s="9"/>
      <c r="AM3" s="9"/>
      <c r="AP3" s="10"/>
      <c r="AS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K3" s="9"/>
      <c r="BL3" s="9"/>
      <c r="BM3" s="9"/>
      <c r="BN3" s="9"/>
      <c r="BO3" s="9"/>
      <c r="BP3" s="9"/>
      <c r="BQ3" s="9"/>
      <c r="BT3" s="9"/>
      <c r="BW3" s="9"/>
      <c r="BZ3" s="10"/>
      <c r="CC3" s="10"/>
      <c r="CF3" s="10"/>
    </row>
    <row r="4" s="16" customFormat="true" ht="30" hidden="false" customHeight="true" outlineLevel="0" collapsed="false">
      <c r="A4" s="11" t="s">
        <v>4</v>
      </c>
      <c r="B4" s="11" t="s">
        <v>5</v>
      </c>
      <c r="C4" s="11" t="s">
        <v>6</v>
      </c>
      <c r="D4" s="12" t="s">
        <v>7</v>
      </c>
      <c r="E4" s="12"/>
      <c r="F4" s="12"/>
      <c r="G4" s="12"/>
      <c r="H4" s="12"/>
      <c r="I4" s="12"/>
      <c r="J4" s="12"/>
      <c r="K4" s="12"/>
      <c r="L4" s="12"/>
      <c r="M4" s="13" t="str">
        <f aca="false">D4</f>
        <v>у тому числі по субвенціях: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 t="str">
        <f aca="false">D4</f>
        <v>у тому числі по субвенціях:</v>
      </c>
      <c r="Z4" s="13"/>
      <c r="AA4" s="13"/>
      <c r="AB4" s="13"/>
      <c r="AC4" s="13"/>
      <c r="AD4" s="13"/>
      <c r="AE4" s="13"/>
      <c r="AF4" s="13"/>
      <c r="AG4" s="13"/>
      <c r="AH4" s="13" t="str">
        <f aca="false">D4</f>
        <v>у тому числі по субвенціях:</v>
      </c>
      <c r="AI4" s="13"/>
      <c r="AJ4" s="13"/>
      <c r="AK4" s="13"/>
      <c r="AL4" s="13"/>
      <c r="AM4" s="13"/>
      <c r="AN4" s="13"/>
      <c r="AO4" s="13"/>
      <c r="AP4" s="13"/>
      <c r="AQ4" s="13" t="str">
        <f aca="false">D4</f>
        <v>у тому числі по субвенціях:</v>
      </c>
      <c r="AR4" s="13"/>
      <c r="AS4" s="13"/>
      <c r="AT4" s="13"/>
      <c r="AU4" s="13"/>
      <c r="AV4" s="13"/>
      <c r="AW4" s="13"/>
      <c r="AX4" s="13"/>
      <c r="AY4" s="13"/>
      <c r="AZ4" s="13" t="str">
        <f aca="false">D4</f>
        <v>у тому числі по субвенціях:</v>
      </c>
      <c r="BA4" s="13"/>
      <c r="BB4" s="13"/>
      <c r="BC4" s="13"/>
      <c r="BD4" s="13"/>
      <c r="BE4" s="13"/>
      <c r="BF4" s="13"/>
      <c r="BG4" s="13"/>
      <c r="BH4" s="13"/>
      <c r="BI4" s="13" t="str">
        <f aca="false">D4</f>
        <v>у тому числі по субвенціях:</v>
      </c>
      <c r="BJ4" s="13"/>
      <c r="BK4" s="13"/>
      <c r="BL4" s="13"/>
      <c r="BM4" s="13"/>
      <c r="BN4" s="13"/>
      <c r="BO4" s="14"/>
      <c r="BP4" s="14"/>
      <c r="BQ4" s="14"/>
      <c r="BR4" s="13" t="str">
        <f aca="false">D4</f>
        <v>у тому числі по субвенціях:</v>
      </c>
      <c r="BS4" s="13"/>
      <c r="BT4" s="13"/>
      <c r="BU4" s="13"/>
      <c r="BV4" s="13"/>
      <c r="BW4" s="13"/>
      <c r="BX4" s="15" t="str">
        <f aca="false">D4</f>
        <v>у тому числі по субвенціях:</v>
      </c>
      <c r="BY4" s="15"/>
      <c r="BZ4" s="15"/>
      <c r="CA4" s="15" t="n">
        <f aca="false">G4</f>
        <v>0</v>
      </c>
      <c r="CB4" s="15"/>
      <c r="CC4" s="15"/>
      <c r="CD4" s="15" t="n">
        <f aca="false">J4</f>
        <v>0</v>
      </c>
      <c r="CE4" s="15"/>
      <c r="CF4" s="15"/>
    </row>
    <row r="5" customFormat="false" ht="213.75" hidden="false" customHeight="true" outlineLevel="0" collapsed="false">
      <c r="A5" s="11"/>
      <c r="B5" s="11"/>
      <c r="C5" s="11"/>
      <c r="D5" s="17" t="s">
        <v>8</v>
      </c>
      <c r="E5" s="17"/>
      <c r="F5" s="17"/>
      <c r="G5" s="18" t="s">
        <v>9</v>
      </c>
      <c r="H5" s="18"/>
      <c r="I5" s="18"/>
      <c r="J5" s="17" t="s">
        <v>10</v>
      </c>
      <c r="K5" s="17"/>
      <c r="L5" s="17"/>
      <c r="M5" s="17" t="s">
        <v>11</v>
      </c>
      <c r="N5" s="17"/>
      <c r="O5" s="17"/>
      <c r="P5" s="19" t="s">
        <v>12</v>
      </c>
      <c r="Q5" s="19"/>
      <c r="R5" s="19"/>
      <c r="S5" s="20" t="s">
        <v>13</v>
      </c>
      <c r="T5" s="20"/>
      <c r="U5" s="20"/>
      <c r="V5" s="21" t="s">
        <v>14</v>
      </c>
      <c r="W5" s="21"/>
      <c r="X5" s="21"/>
      <c r="Y5" s="22" t="s">
        <v>15</v>
      </c>
      <c r="Z5" s="22"/>
      <c r="AA5" s="22"/>
      <c r="AB5" s="20" t="s">
        <v>16</v>
      </c>
      <c r="AC5" s="20"/>
      <c r="AD5" s="20"/>
      <c r="AE5" s="22" t="s">
        <v>17</v>
      </c>
      <c r="AF5" s="22"/>
      <c r="AG5" s="22"/>
      <c r="AH5" s="21" t="s">
        <v>18</v>
      </c>
      <c r="AI5" s="21"/>
      <c r="AJ5" s="21"/>
      <c r="AK5" s="11" t="s">
        <v>19</v>
      </c>
      <c r="AL5" s="11"/>
      <c r="AM5" s="11"/>
      <c r="AN5" s="22" t="s">
        <v>20</v>
      </c>
      <c r="AO5" s="22"/>
      <c r="AP5" s="22"/>
      <c r="AQ5" s="22" t="s">
        <v>21</v>
      </c>
      <c r="AR5" s="22"/>
      <c r="AS5" s="22"/>
      <c r="AT5" s="22" t="s">
        <v>22</v>
      </c>
      <c r="AU5" s="22"/>
      <c r="AV5" s="22"/>
      <c r="AW5" s="22" t="s">
        <v>23</v>
      </c>
      <c r="AX5" s="22"/>
      <c r="AY5" s="22"/>
      <c r="AZ5" s="22" t="s">
        <v>24</v>
      </c>
      <c r="BA5" s="22"/>
      <c r="BB5" s="22"/>
      <c r="BC5" s="22" t="s">
        <v>25</v>
      </c>
      <c r="BD5" s="22"/>
      <c r="BE5" s="22"/>
      <c r="BF5" s="22" t="s">
        <v>26</v>
      </c>
      <c r="BG5" s="22"/>
      <c r="BH5" s="22"/>
      <c r="BI5" s="21" t="s">
        <v>27</v>
      </c>
      <c r="BJ5" s="21"/>
      <c r="BK5" s="21"/>
      <c r="BL5" s="21" t="s">
        <v>28</v>
      </c>
      <c r="BM5" s="21"/>
      <c r="BN5" s="21"/>
      <c r="BO5" s="21" t="s">
        <v>29</v>
      </c>
      <c r="BP5" s="21"/>
      <c r="BQ5" s="21"/>
      <c r="BR5" s="21" t="s">
        <v>30</v>
      </c>
      <c r="BS5" s="21"/>
      <c r="BT5" s="21"/>
      <c r="BU5" s="21" t="s">
        <v>31</v>
      </c>
      <c r="BV5" s="21"/>
      <c r="BW5" s="21"/>
      <c r="BX5" s="22" t="s">
        <v>32</v>
      </c>
      <c r="BY5" s="22"/>
      <c r="BZ5" s="22"/>
      <c r="CA5" s="22" t="s">
        <v>33</v>
      </c>
      <c r="CB5" s="22"/>
      <c r="CC5" s="22"/>
      <c r="CD5" s="22" t="s">
        <v>34</v>
      </c>
      <c r="CE5" s="22"/>
      <c r="CF5" s="22"/>
    </row>
    <row r="6" customFormat="false" ht="68.25" hidden="true" customHeight="true" outlineLevel="0" collapsed="false">
      <c r="A6" s="11"/>
      <c r="B6" s="11"/>
      <c r="C6" s="11"/>
      <c r="D6" s="17"/>
      <c r="E6" s="17"/>
      <c r="F6" s="17"/>
      <c r="G6" s="18"/>
      <c r="H6" s="18"/>
      <c r="I6" s="18"/>
      <c r="J6" s="23"/>
      <c r="K6" s="24"/>
      <c r="L6" s="25"/>
      <c r="M6" s="17"/>
      <c r="N6" s="17"/>
      <c r="O6" s="17"/>
      <c r="P6" s="26"/>
      <c r="Q6" s="27"/>
      <c r="R6" s="28"/>
      <c r="S6" s="20"/>
      <c r="T6" s="20"/>
      <c r="U6" s="20"/>
      <c r="V6" s="21"/>
      <c r="W6" s="21"/>
      <c r="X6" s="21"/>
      <c r="Y6" s="22"/>
      <c r="Z6" s="22"/>
      <c r="AA6" s="22"/>
      <c r="AB6" s="20"/>
      <c r="AC6" s="20"/>
      <c r="AD6" s="20"/>
      <c r="AE6" s="22"/>
      <c r="AF6" s="22"/>
      <c r="AG6" s="22"/>
      <c r="AH6" s="21"/>
      <c r="AI6" s="21"/>
      <c r="AJ6" s="21"/>
      <c r="AK6" s="29"/>
      <c r="AL6" s="30"/>
      <c r="AM6" s="31"/>
      <c r="AN6" s="22"/>
      <c r="AO6" s="22"/>
      <c r="AP6" s="22"/>
      <c r="AQ6" s="22"/>
      <c r="AR6" s="22"/>
      <c r="AS6" s="22"/>
      <c r="AT6" s="22"/>
      <c r="AU6" s="22"/>
      <c r="AV6" s="22"/>
      <c r="AW6" s="32"/>
      <c r="AX6" s="33"/>
      <c r="AY6" s="34"/>
      <c r="AZ6" s="32"/>
      <c r="BA6" s="33"/>
      <c r="BB6" s="34"/>
      <c r="BC6" s="32"/>
      <c r="BD6" s="33"/>
      <c r="BE6" s="34"/>
      <c r="BF6" s="32"/>
      <c r="BG6" s="33"/>
      <c r="BH6" s="34"/>
      <c r="BI6" s="21"/>
      <c r="BJ6" s="21"/>
      <c r="BK6" s="21"/>
      <c r="BL6" s="35"/>
      <c r="BM6" s="36"/>
      <c r="BN6" s="37"/>
      <c r="BO6" s="35"/>
      <c r="BP6" s="36"/>
      <c r="BQ6" s="37"/>
      <c r="BR6" s="21"/>
      <c r="BS6" s="21"/>
      <c r="BT6" s="21"/>
      <c r="BU6" s="21"/>
      <c r="BV6" s="21"/>
      <c r="BW6" s="21"/>
      <c r="BX6" s="22"/>
      <c r="BY6" s="22"/>
      <c r="BZ6" s="22"/>
      <c r="CA6" s="22"/>
      <c r="CB6" s="22"/>
      <c r="CC6" s="22"/>
      <c r="CD6" s="22"/>
      <c r="CE6" s="22"/>
      <c r="CF6" s="22"/>
    </row>
    <row r="7" customFormat="false" ht="66.75" hidden="false" customHeight="true" outlineLevel="0" collapsed="false">
      <c r="A7" s="11"/>
      <c r="B7" s="11"/>
      <c r="C7" s="11"/>
      <c r="D7" s="38" t="s">
        <v>35</v>
      </c>
      <c r="E7" s="39" t="s">
        <v>36</v>
      </c>
      <c r="F7" s="40" t="s">
        <v>37</v>
      </c>
      <c r="G7" s="38" t="str">
        <f aca="false">D7</f>
        <v>розпис за                       2017 рік</v>
      </c>
      <c r="H7" s="39" t="s">
        <v>36</v>
      </c>
      <c r="I7" s="40" t="s">
        <v>37</v>
      </c>
      <c r="J7" s="38" t="str">
        <f aca="false">D7</f>
        <v>розпис за                       2017 рік</v>
      </c>
      <c r="K7" s="39" t="s">
        <v>36</v>
      </c>
      <c r="L7" s="40" t="s">
        <v>37</v>
      </c>
      <c r="M7" s="38" t="str">
        <f aca="false">D7</f>
        <v>розпис за                       2017 рік</v>
      </c>
      <c r="N7" s="39" t="s">
        <v>36</v>
      </c>
      <c r="O7" s="40" t="s">
        <v>37</v>
      </c>
      <c r="P7" s="41" t="str">
        <f aca="false">D7</f>
        <v>розпис за                       2017 рік</v>
      </c>
      <c r="Q7" s="42" t="s">
        <v>36</v>
      </c>
      <c r="R7" s="43" t="s">
        <v>37</v>
      </c>
      <c r="S7" s="38" t="str">
        <f aca="false">D7</f>
        <v>розпис за                       2017 рік</v>
      </c>
      <c r="T7" s="39" t="s">
        <v>36</v>
      </c>
      <c r="U7" s="40" t="s">
        <v>38</v>
      </c>
      <c r="V7" s="38" t="str">
        <f aca="false">D7</f>
        <v>розпис за                       2017 рік</v>
      </c>
      <c r="W7" s="39" t="s">
        <v>36</v>
      </c>
      <c r="X7" s="40" t="str">
        <f aca="false">O7</f>
        <v>касові видатки</v>
      </c>
      <c r="Y7" s="44" t="str">
        <f aca="false">D7</f>
        <v>розпис за                       2017 рік</v>
      </c>
      <c r="Z7" s="45" t="s">
        <v>36</v>
      </c>
      <c r="AA7" s="43" t="str">
        <f aca="false">U7</f>
        <v>касові видатки </v>
      </c>
      <c r="AB7" s="38" t="str">
        <f aca="false">D7</f>
        <v>розпис за                       2017 рік</v>
      </c>
      <c r="AC7" s="39" t="s">
        <v>36</v>
      </c>
      <c r="AD7" s="40" t="s">
        <v>38</v>
      </c>
      <c r="AE7" s="44" t="str">
        <f aca="false">D7</f>
        <v>розпис за                       2017 рік</v>
      </c>
      <c r="AF7" s="45" t="s">
        <v>36</v>
      </c>
      <c r="AG7" s="43" t="s">
        <v>37</v>
      </c>
      <c r="AH7" s="38" t="str">
        <f aca="false">D7</f>
        <v>розпис за                       2017 рік</v>
      </c>
      <c r="AI7" s="39" t="s">
        <v>36</v>
      </c>
      <c r="AJ7" s="40" t="s">
        <v>37</v>
      </c>
      <c r="AK7" s="38" t="str">
        <f aca="false">G7</f>
        <v>розпис за                       2017 рік</v>
      </c>
      <c r="AL7" s="39" t="s">
        <v>36</v>
      </c>
      <c r="AM7" s="40" t="s">
        <v>37</v>
      </c>
      <c r="AN7" s="44" t="str">
        <f aca="false">D7</f>
        <v>розпис за                       2017 рік</v>
      </c>
      <c r="AO7" s="45" t="s">
        <v>36</v>
      </c>
      <c r="AP7" s="43" t="s">
        <v>37</v>
      </c>
      <c r="AQ7" s="44" t="str">
        <f aca="false">D7</f>
        <v>розпис за                       2017 рік</v>
      </c>
      <c r="AR7" s="45" t="s">
        <v>36</v>
      </c>
      <c r="AS7" s="43" t="s">
        <v>38</v>
      </c>
      <c r="AT7" s="44" t="str">
        <f aca="false">D7</f>
        <v>розпис за                       2017 рік</v>
      </c>
      <c r="AU7" s="45" t="s">
        <v>36</v>
      </c>
      <c r="AV7" s="43" t="str">
        <f aca="false">AS7</f>
        <v>касові видатки </v>
      </c>
      <c r="AW7" s="44" t="str">
        <f aca="false">D7</f>
        <v>розпис за                       2017 рік</v>
      </c>
      <c r="AX7" s="45" t="s">
        <v>36</v>
      </c>
      <c r="AY7" s="43" t="s">
        <v>37</v>
      </c>
      <c r="AZ7" s="44" t="str">
        <f aca="false">G7</f>
        <v>розпис за                       2017 рік</v>
      </c>
      <c r="BA7" s="45" t="s">
        <v>36</v>
      </c>
      <c r="BB7" s="43" t="s">
        <v>37</v>
      </c>
      <c r="BC7" s="44" t="str">
        <f aca="false">D7</f>
        <v>розпис за                       2017 рік</v>
      </c>
      <c r="BD7" s="45" t="s">
        <v>36</v>
      </c>
      <c r="BE7" s="43" t="str">
        <f aca="false">AY7</f>
        <v>касові видатки</v>
      </c>
      <c r="BF7" s="44" t="str">
        <f aca="false">G7</f>
        <v>розпис за                       2017 рік</v>
      </c>
      <c r="BG7" s="45" t="s">
        <v>36</v>
      </c>
      <c r="BH7" s="43" t="str">
        <f aca="false">BE7</f>
        <v>касові видатки</v>
      </c>
      <c r="BI7" s="38" t="str">
        <f aca="false">D7</f>
        <v>розпис за                       2017 рік</v>
      </c>
      <c r="BJ7" s="39" t="s">
        <v>36</v>
      </c>
      <c r="BK7" s="40" t="s">
        <v>37</v>
      </c>
      <c r="BL7" s="38" t="str">
        <f aca="false">S7</f>
        <v>розпис за                       2017 рік</v>
      </c>
      <c r="BM7" s="39" t="s">
        <v>36</v>
      </c>
      <c r="BN7" s="40" t="str">
        <f aca="false">BK7</f>
        <v>касові видатки</v>
      </c>
      <c r="BO7" s="38" t="str">
        <f aca="false">S7</f>
        <v>розпис за                       2017 рік</v>
      </c>
      <c r="BP7" s="39" t="s">
        <v>36</v>
      </c>
      <c r="BQ7" s="40" t="str">
        <f aca="false">BE7</f>
        <v>касові видатки</v>
      </c>
      <c r="BR7" s="38" t="str">
        <f aca="false">S7</f>
        <v>розпис за                       2017 рік</v>
      </c>
      <c r="BS7" s="39" t="s">
        <v>36</v>
      </c>
      <c r="BT7" s="40" t="str">
        <f aca="false">BQ7</f>
        <v>касові видатки</v>
      </c>
      <c r="BU7" s="38" t="str">
        <f aca="false">S7</f>
        <v>розпис за                       2017 рік</v>
      </c>
      <c r="BV7" s="39" t="s">
        <v>36</v>
      </c>
      <c r="BW7" s="40" t="str">
        <f aca="false">BT7</f>
        <v>касові видатки</v>
      </c>
      <c r="BX7" s="44" t="str">
        <f aca="false">AB7</f>
        <v>розпис за                       2017 рік</v>
      </c>
      <c r="BY7" s="45" t="s">
        <v>36</v>
      </c>
      <c r="BZ7" s="43" t="str">
        <f aca="false">BW7</f>
        <v>касові видатки</v>
      </c>
      <c r="CA7" s="44" t="str">
        <f aca="false">AE7</f>
        <v>розпис за                       2017 рік</v>
      </c>
      <c r="CB7" s="45" t="s">
        <v>36</v>
      </c>
      <c r="CC7" s="43" t="str">
        <f aca="false">BZ7</f>
        <v>касові видатки</v>
      </c>
      <c r="CD7" s="44" t="str">
        <f aca="false">AH7</f>
        <v>розпис за                       2017 рік</v>
      </c>
      <c r="CE7" s="45" t="s">
        <v>36</v>
      </c>
      <c r="CF7" s="43" t="str">
        <f aca="false">CC7</f>
        <v>касові видатки</v>
      </c>
    </row>
    <row r="8" s="53" customFormat="true" ht="18.75" hidden="false" customHeight="true" outlineLevel="0" collapsed="false">
      <c r="A8" s="46" t="n">
        <v>1</v>
      </c>
      <c r="B8" s="46" t="n">
        <v>2</v>
      </c>
      <c r="C8" s="46" t="n">
        <v>3</v>
      </c>
      <c r="D8" s="47" t="n">
        <v>4</v>
      </c>
      <c r="E8" s="48" t="n">
        <v>5</v>
      </c>
      <c r="F8" s="49" t="n">
        <v>6</v>
      </c>
      <c r="G8" s="47" t="n">
        <v>7</v>
      </c>
      <c r="H8" s="48" t="n">
        <v>8</v>
      </c>
      <c r="I8" s="49" t="n">
        <v>9</v>
      </c>
      <c r="J8" s="47" t="n">
        <v>10</v>
      </c>
      <c r="K8" s="48" t="n">
        <v>11</v>
      </c>
      <c r="L8" s="49" t="n">
        <v>12</v>
      </c>
      <c r="M8" s="47" t="n">
        <v>13</v>
      </c>
      <c r="N8" s="48" t="n">
        <v>14</v>
      </c>
      <c r="O8" s="49" t="n">
        <v>15</v>
      </c>
      <c r="P8" s="50" t="n">
        <v>16</v>
      </c>
      <c r="Q8" s="51" t="n">
        <v>17</v>
      </c>
      <c r="R8" s="52" t="n">
        <v>18</v>
      </c>
      <c r="S8" s="47" t="n">
        <v>19</v>
      </c>
      <c r="T8" s="48" t="n">
        <v>20</v>
      </c>
      <c r="U8" s="49" t="n">
        <v>21</v>
      </c>
      <c r="V8" s="47" t="n">
        <v>22</v>
      </c>
      <c r="W8" s="48" t="n">
        <v>23</v>
      </c>
      <c r="X8" s="49" t="n">
        <v>24</v>
      </c>
      <c r="Y8" s="50" t="n">
        <v>25</v>
      </c>
      <c r="Z8" s="51" t="n">
        <v>26</v>
      </c>
      <c r="AA8" s="52" t="n">
        <v>27</v>
      </c>
      <c r="AB8" s="47" t="n">
        <v>28</v>
      </c>
      <c r="AC8" s="48" t="n">
        <v>29</v>
      </c>
      <c r="AD8" s="49" t="n">
        <v>30</v>
      </c>
      <c r="AE8" s="50" t="n">
        <v>31</v>
      </c>
      <c r="AF8" s="51" t="n">
        <v>32</v>
      </c>
      <c r="AG8" s="52" t="n">
        <v>33</v>
      </c>
      <c r="AH8" s="47" t="n">
        <v>34</v>
      </c>
      <c r="AI8" s="48" t="n">
        <v>35</v>
      </c>
      <c r="AJ8" s="49" t="n">
        <v>36</v>
      </c>
      <c r="AK8" s="47" t="n">
        <v>37</v>
      </c>
      <c r="AL8" s="48" t="n">
        <v>38</v>
      </c>
      <c r="AM8" s="49" t="n">
        <v>39</v>
      </c>
      <c r="AN8" s="50" t="n">
        <v>40</v>
      </c>
      <c r="AO8" s="51" t="n">
        <v>41</v>
      </c>
      <c r="AP8" s="52" t="n">
        <v>42</v>
      </c>
      <c r="AQ8" s="50" t="n">
        <v>43</v>
      </c>
      <c r="AR8" s="51" t="n">
        <v>44</v>
      </c>
      <c r="AS8" s="52" t="n">
        <v>45</v>
      </c>
      <c r="AT8" s="50" t="n">
        <v>46</v>
      </c>
      <c r="AU8" s="51" t="n">
        <v>47</v>
      </c>
      <c r="AV8" s="52" t="n">
        <v>48</v>
      </c>
      <c r="AW8" s="50" t="n">
        <v>49</v>
      </c>
      <c r="AX8" s="51" t="n">
        <v>50</v>
      </c>
      <c r="AY8" s="52" t="n">
        <v>51</v>
      </c>
      <c r="AZ8" s="50" t="n">
        <v>52</v>
      </c>
      <c r="BA8" s="51" t="n">
        <v>53</v>
      </c>
      <c r="BB8" s="52" t="n">
        <v>54</v>
      </c>
      <c r="BC8" s="50" t="n">
        <v>55</v>
      </c>
      <c r="BD8" s="51" t="n">
        <v>56</v>
      </c>
      <c r="BE8" s="52" t="n">
        <v>57</v>
      </c>
      <c r="BF8" s="50" t="n">
        <v>58</v>
      </c>
      <c r="BG8" s="51" t="n">
        <v>59</v>
      </c>
      <c r="BH8" s="52" t="n">
        <v>60</v>
      </c>
      <c r="BI8" s="47" t="n">
        <v>61</v>
      </c>
      <c r="BJ8" s="48" t="n">
        <v>62</v>
      </c>
      <c r="BK8" s="49" t="n">
        <v>63</v>
      </c>
      <c r="BL8" s="47" t="n">
        <v>64</v>
      </c>
      <c r="BM8" s="48" t="n">
        <v>65</v>
      </c>
      <c r="BN8" s="49" t="n">
        <v>66</v>
      </c>
      <c r="BO8" s="47" t="n">
        <v>67</v>
      </c>
      <c r="BP8" s="48" t="n">
        <v>68</v>
      </c>
      <c r="BQ8" s="49" t="n">
        <v>69</v>
      </c>
      <c r="BR8" s="47" t="n">
        <v>70</v>
      </c>
      <c r="BS8" s="48" t="n">
        <v>71</v>
      </c>
      <c r="BT8" s="49" t="n">
        <v>72</v>
      </c>
      <c r="BU8" s="47" t="n">
        <v>73</v>
      </c>
      <c r="BV8" s="48" t="n">
        <v>74</v>
      </c>
      <c r="BW8" s="49" t="n">
        <v>75</v>
      </c>
      <c r="BX8" s="50" t="n">
        <v>76</v>
      </c>
      <c r="BY8" s="51" t="n">
        <v>77</v>
      </c>
      <c r="BZ8" s="52" t="n">
        <v>78</v>
      </c>
      <c r="CA8" s="50" t="n">
        <v>79</v>
      </c>
      <c r="CB8" s="51" t="n">
        <v>80</v>
      </c>
      <c r="CC8" s="52" t="n">
        <v>81</v>
      </c>
      <c r="CD8" s="50" t="n">
        <v>82</v>
      </c>
      <c r="CE8" s="51" t="n">
        <v>83</v>
      </c>
      <c r="CF8" s="52" t="n">
        <v>84</v>
      </c>
    </row>
    <row r="9" customFormat="false" ht="19.5" hidden="false" customHeight="true" outlineLevel="0" collapsed="false">
      <c r="A9" s="54" t="n">
        <v>1</v>
      </c>
      <c r="B9" s="55" t="s">
        <v>39</v>
      </c>
      <c r="C9" s="56" t="n">
        <v>10753106.73001</v>
      </c>
      <c r="D9" s="57" t="n">
        <v>3441401.7</v>
      </c>
      <c r="E9" s="58" t="n">
        <v>3423060.01364</v>
      </c>
      <c r="F9" s="59" t="n">
        <v>3423059.87651</v>
      </c>
      <c r="G9" s="57" t="n">
        <v>272477.8</v>
      </c>
      <c r="H9" s="58" t="n">
        <v>268178.064</v>
      </c>
      <c r="I9" s="59" t="n">
        <v>268039.40279</v>
      </c>
      <c r="J9" s="57" t="n">
        <v>32395.3</v>
      </c>
      <c r="K9" s="58" t="n">
        <v>32351.49575</v>
      </c>
      <c r="L9" s="59" t="n">
        <v>32349.29149</v>
      </c>
      <c r="M9" s="57" t="n">
        <v>2137968.9</v>
      </c>
      <c r="N9" s="58" t="n">
        <v>2093129.459</v>
      </c>
      <c r="O9" s="59" t="n">
        <v>2093117.66611</v>
      </c>
      <c r="P9" s="60"/>
      <c r="Q9" s="61"/>
      <c r="R9" s="62"/>
      <c r="S9" s="57" t="n">
        <v>2366034.7</v>
      </c>
      <c r="T9" s="58" t="n">
        <v>2366034.7</v>
      </c>
      <c r="U9" s="59" t="n">
        <v>2200093.50328</v>
      </c>
      <c r="V9" s="57" t="n">
        <v>599</v>
      </c>
      <c r="W9" s="58" t="n">
        <v>599</v>
      </c>
      <c r="X9" s="59" t="n">
        <v>599</v>
      </c>
      <c r="Y9" s="60" t="n">
        <v>3354.4</v>
      </c>
      <c r="Z9" s="61" t="n">
        <v>3354.4</v>
      </c>
      <c r="AA9" s="62" t="n">
        <v>2429.37843</v>
      </c>
      <c r="AB9" s="57" t="n">
        <v>779.9</v>
      </c>
      <c r="AC9" s="58" t="n">
        <v>779.9</v>
      </c>
      <c r="AD9" s="59" t="n">
        <v>766.76525</v>
      </c>
      <c r="AE9" s="60" t="n">
        <v>5672.4</v>
      </c>
      <c r="AF9" s="61" t="n">
        <v>5672.4</v>
      </c>
      <c r="AG9" s="62" t="n">
        <v>5672.4</v>
      </c>
      <c r="AH9" s="57" t="n">
        <v>2289067.8</v>
      </c>
      <c r="AI9" s="58" t="n">
        <v>2289067.8</v>
      </c>
      <c r="AJ9" s="59" t="n">
        <v>2260252.44528</v>
      </c>
      <c r="AK9" s="57" t="n">
        <v>23079</v>
      </c>
      <c r="AL9" s="58" t="n">
        <v>23079</v>
      </c>
      <c r="AM9" s="59" t="n">
        <v>7977.25</v>
      </c>
      <c r="AN9" s="60" t="n">
        <v>28774.8</v>
      </c>
      <c r="AO9" s="61" t="n">
        <v>28774.8</v>
      </c>
      <c r="AP9" s="62" t="n">
        <v>28247.21538</v>
      </c>
      <c r="AQ9" s="60" t="n">
        <v>15990.998</v>
      </c>
      <c r="AR9" s="61" t="n">
        <v>15990.998</v>
      </c>
      <c r="AS9" s="62" t="n">
        <v>15969.1784</v>
      </c>
      <c r="AT9" s="60"/>
      <c r="AU9" s="61"/>
      <c r="AV9" s="62"/>
      <c r="AW9" s="60" t="n">
        <v>7904.9</v>
      </c>
      <c r="AX9" s="61" t="n">
        <v>7904.9</v>
      </c>
      <c r="AY9" s="62" t="n">
        <v>7855.11255</v>
      </c>
      <c r="AZ9" s="60" t="n">
        <v>45705.6</v>
      </c>
      <c r="BA9" s="61" t="n">
        <v>45705.6</v>
      </c>
      <c r="BB9" s="62" t="n">
        <v>45274.07005</v>
      </c>
      <c r="BC9" s="60"/>
      <c r="BD9" s="61"/>
      <c r="BE9" s="62"/>
      <c r="BF9" s="60"/>
      <c r="BG9" s="61"/>
      <c r="BH9" s="62"/>
      <c r="BI9" s="57" t="n">
        <v>78372</v>
      </c>
      <c r="BJ9" s="58" t="n">
        <v>42978.23449</v>
      </c>
      <c r="BK9" s="59" t="n">
        <v>42978.23449</v>
      </c>
      <c r="BL9" s="57"/>
      <c r="BM9" s="58"/>
      <c r="BN9" s="59"/>
      <c r="BO9" s="57" t="n">
        <v>418879.481</v>
      </c>
      <c r="BP9" s="58" t="n">
        <v>418879.481</v>
      </c>
      <c r="BQ9" s="59" t="n">
        <v>302461.85389</v>
      </c>
      <c r="BR9" s="57"/>
      <c r="BS9" s="58"/>
      <c r="BT9" s="59"/>
      <c r="BU9" s="57"/>
      <c r="BV9" s="58"/>
      <c r="BW9" s="59"/>
      <c r="BX9" s="60" t="n">
        <v>3287.6</v>
      </c>
      <c r="BY9" s="61" t="n">
        <v>3287.6</v>
      </c>
      <c r="BZ9" s="62" t="n">
        <v>3233.83138</v>
      </c>
      <c r="CA9" s="60" t="n">
        <v>78101.1</v>
      </c>
      <c r="CB9" s="61" t="n">
        <v>15705.774</v>
      </c>
      <c r="CC9" s="62" t="n">
        <v>12730.25473</v>
      </c>
      <c r="CD9" s="60" t="n">
        <v>238198.6</v>
      </c>
      <c r="CE9" s="61" t="n">
        <v>238198.6</v>
      </c>
      <c r="CF9" s="62"/>
      <c r="CG9" s="63"/>
    </row>
    <row r="10" customFormat="false" ht="19.5" hidden="false" customHeight="true" outlineLevel="0" collapsed="false">
      <c r="A10" s="64" t="n">
        <v>2</v>
      </c>
      <c r="B10" s="65" t="s">
        <v>40</v>
      </c>
      <c r="C10" s="56" t="n">
        <v>7733343.80595</v>
      </c>
      <c r="D10" s="66" t="n">
        <v>1956754.3</v>
      </c>
      <c r="E10" s="67" t="n">
        <v>1956739.68068</v>
      </c>
      <c r="F10" s="68" t="n">
        <v>1956731.91287</v>
      </c>
      <c r="G10" s="66" t="n">
        <v>118849</v>
      </c>
      <c r="H10" s="67" t="n">
        <v>118849</v>
      </c>
      <c r="I10" s="68" t="n">
        <v>118849</v>
      </c>
      <c r="J10" s="66" t="n">
        <v>15738</v>
      </c>
      <c r="K10" s="67" t="n">
        <v>15685.61922</v>
      </c>
      <c r="L10" s="68" t="n">
        <v>15685.61922</v>
      </c>
      <c r="M10" s="66" t="n">
        <v>2075824</v>
      </c>
      <c r="N10" s="67" t="n">
        <v>2024891.93416</v>
      </c>
      <c r="O10" s="68" t="n">
        <v>2024840.75157</v>
      </c>
      <c r="P10" s="69"/>
      <c r="Q10" s="70"/>
      <c r="R10" s="71"/>
      <c r="S10" s="66" t="n">
        <v>1915489</v>
      </c>
      <c r="T10" s="67" t="n">
        <v>1915489</v>
      </c>
      <c r="U10" s="68" t="n">
        <v>1862129.48617</v>
      </c>
      <c r="V10" s="66" t="n">
        <v>599</v>
      </c>
      <c r="W10" s="67" t="n">
        <v>599</v>
      </c>
      <c r="X10" s="68" t="n">
        <v>598.98476</v>
      </c>
      <c r="Y10" s="69" t="n">
        <v>5605.7</v>
      </c>
      <c r="Z10" s="70" t="n">
        <v>5605.7</v>
      </c>
      <c r="AA10" s="71" t="n">
        <v>5088.6657</v>
      </c>
      <c r="AB10" s="66" t="n">
        <v>507.6</v>
      </c>
      <c r="AC10" s="67" t="n">
        <v>507.6</v>
      </c>
      <c r="AD10" s="68" t="n">
        <v>505.51254</v>
      </c>
      <c r="AE10" s="69" t="n">
        <v>3691.5</v>
      </c>
      <c r="AF10" s="70" t="n">
        <v>3691.5</v>
      </c>
      <c r="AG10" s="71" t="n">
        <v>3691.5</v>
      </c>
      <c r="AH10" s="66" t="n">
        <v>1459302.1</v>
      </c>
      <c r="AI10" s="67" t="n">
        <v>1459302.1</v>
      </c>
      <c r="AJ10" s="68" t="n">
        <v>1454599.46427</v>
      </c>
      <c r="AK10" s="66" t="n">
        <v>0</v>
      </c>
      <c r="AL10" s="67" t="n">
        <v>0</v>
      </c>
      <c r="AM10" s="68"/>
      <c r="AN10" s="69" t="n">
        <v>18726.3</v>
      </c>
      <c r="AO10" s="70" t="n">
        <v>18726.3</v>
      </c>
      <c r="AP10" s="71" t="n">
        <v>13943.89857</v>
      </c>
      <c r="AQ10" s="69" t="n">
        <v>20793.033</v>
      </c>
      <c r="AR10" s="70" t="n">
        <v>20793.033</v>
      </c>
      <c r="AS10" s="71" t="n">
        <v>19686.05716</v>
      </c>
      <c r="AT10" s="69"/>
      <c r="AU10" s="70"/>
      <c r="AV10" s="71"/>
      <c r="AW10" s="69" t="n">
        <v>3337.6</v>
      </c>
      <c r="AX10" s="70" t="n">
        <v>3337.6</v>
      </c>
      <c r="AY10" s="71" t="n">
        <v>3337.6</v>
      </c>
      <c r="AZ10" s="69" t="n">
        <v>50122.9</v>
      </c>
      <c r="BA10" s="70" t="n">
        <v>50122.9</v>
      </c>
      <c r="BB10" s="71" t="n">
        <v>49077.8146</v>
      </c>
      <c r="BC10" s="69"/>
      <c r="BD10" s="70"/>
      <c r="BE10" s="71"/>
      <c r="BF10" s="69" t="n">
        <v>9985.5</v>
      </c>
      <c r="BG10" s="70" t="n">
        <v>9985.5</v>
      </c>
      <c r="BH10" s="71" t="n">
        <v>9968.12058</v>
      </c>
      <c r="BI10" s="66" t="n">
        <v>23633</v>
      </c>
      <c r="BJ10" s="67" t="n">
        <v>6744.02382</v>
      </c>
      <c r="BK10" s="68" t="n">
        <v>6744.02382</v>
      </c>
      <c r="BL10" s="66"/>
      <c r="BM10" s="67"/>
      <c r="BN10" s="68"/>
      <c r="BO10" s="66" t="n">
        <v>193879.764</v>
      </c>
      <c r="BP10" s="67" t="n">
        <v>193879.764</v>
      </c>
      <c r="BQ10" s="68" t="n">
        <v>163349.48993</v>
      </c>
      <c r="BR10" s="66"/>
      <c r="BS10" s="67"/>
      <c r="BT10" s="68"/>
      <c r="BU10" s="66"/>
      <c r="BV10" s="67"/>
      <c r="BW10" s="68"/>
      <c r="BX10" s="69" t="n">
        <v>7770.1</v>
      </c>
      <c r="BY10" s="70" t="n">
        <v>7770.1</v>
      </c>
      <c r="BZ10" s="71" t="n">
        <v>7745.7285</v>
      </c>
      <c r="CA10" s="69" t="n">
        <v>75490.2</v>
      </c>
      <c r="CB10" s="70" t="n">
        <v>63338.29211</v>
      </c>
      <c r="CC10" s="71" t="n">
        <v>16770.17569</v>
      </c>
      <c r="CD10" s="69" t="n">
        <v>151547.3</v>
      </c>
      <c r="CE10" s="70" t="n">
        <v>151547.3</v>
      </c>
      <c r="CF10" s="71"/>
      <c r="CG10" s="63"/>
    </row>
    <row r="11" customFormat="false" ht="19.5" hidden="false" customHeight="true" outlineLevel="0" collapsed="false">
      <c r="A11" s="64" t="n">
        <v>3</v>
      </c>
      <c r="B11" s="65" t="s">
        <v>41</v>
      </c>
      <c r="C11" s="56" t="n">
        <v>18355910.06697</v>
      </c>
      <c r="D11" s="66" t="n">
        <v>5357856.6</v>
      </c>
      <c r="E11" s="67" t="n">
        <v>5357822.5767</v>
      </c>
      <c r="F11" s="68" t="n">
        <v>5357822.55961</v>
      </c>
      <c r="G11" s="66" t="n">
        <v>45758.2</v>
      </c>
      <c r="H11" s="67" t="n">
        <v>45758.2</v>
      </c>
      <c r="I11" s="68" t="n">
        <v>45757.85944</v>
      </c>
      <c r="J11" s="66" t="n">
        <v>95804.6</v>
      </c>
      <c r="K11" s="67" t="n">
        <v>93233.36121</v>
      </c>
      <c r="L11" s="68" t="n">
        <v>93230.96879</v>
      </c>
      <c r="M11" s="66" t="n">
        <v>3756316</v>
      </c>
      <c r="N11" s="67" t="n">
        <v>3685976.01527</v>
      </c>
      <c r="O11" s="68" t="n">
        <v>3685926.90977</v>
      </c>
      <c r="P11" s="69"/>
      <c r="Q11" s="70"/>
      <c r="R11" s="71"/>
      <c r="S11" s="66" t="n">
        <v>3517474</v>
      </c>
      <c r="T11" s="67" t="n">
        <v>3517474</v>
      </c>
      <c r="U11" s="68" t="n">
        <v>3484791.97911</v>
      </c>
      <c r="V11" s="66" t="n">
        <v>330</v>
      </c>
      <c r="W11" s="67" t="n">
        <v>330</v>
      </c>
      <c r="X11" s="68" t="n">
        <v>329.579</v>
      </c>
      <c r="Y11" s="69" t="n">
        <v>36493.1</v>
      </c>
      <c r="Z11" s="70" t="n">
        <v>36493.1</v>
      </c>
      <c r="AA11" s="71" t="n">
        <v>12718.38602</v>
      </c>
      <c r="AB11" s="66" t="n">
        <v>1584.4</v>
      </c>
      <c r="AC11" s="67" t="n">
        <v>1584.4</v>
      </c>
      <c r="AD11" s="68" t="n">
        <v>1581.87122</v>
      </c>
      <c r="AE11" s="69" t="n">
        <v>11523.8</v>
      </c>
      <c r="AF11" s="70" t="n">
        <v>11523.8</v>
      </c>
      <c r="AG11" s="71" t="n">
        <v>11520.26759</v>
      </c>
      <c r="AH11" s="66" t="n">
        <v>4791626.9</v>
      </c>
      <c r="AI11" s="67" t="n">
        <v>4791626.9</v>
      </c>
      <c r="AJ11" s="68" t="n">
        <v>4765146.43526</v>
      </c>
      <c r="AK11" s="66" t="n">
        <v>23079</v>
      </c>
      <c r="AL11" s="67" t="n">
        <v>23079</v>
      </c>
      <c r="AM11" s="68" t="n">
        <v>23079</v>
      </c>
      <c r="AN11" s="69" t="n">
        <v>58457.4</v>
      </c>
      <c r="AO11" s="70" t="n">
        <v>58457.4</v>
      </c>
      <c r="AP11" s="71" t="n">
        <v>56577.40569</v>
      </c>
      <c r="AQ11" s="69" t="n">
        <v>25392.29</v>
      </c>
      <c r="AR11" s="70" t="n">
        <v>25392.29</v>
      </c>
      <c r="AS11" s="71" t="n">
        <v>24933.37672</v>
      </c>
      <c r="AT11" s="69" t="n">
        <v>10000</v>
      </c>
      <c r="AU11" s="70" t="n">
        <v>10000</v>
      </c>
      <c r="AV11" s="71" t="n">
        <v>10000</v>
      </c>
      <c r="AW11" s="69" t="n">
        <v>34254.7</v>
      </c>
      <c r="AX11" s="70" t="n">
        <v>34254.7</v>
      </c>
      <c r="AY11" s="71" t="n">
        <v>33691.08203</v>
      </c>
      <c r="AZ11" s="69" t="n">
        <v>135017</v>
      </c>
      <c r="BA11" s="70" t="n">
        <v>135017</v>
      </c>
      <c r="BB11" s="71" t="n">
        <v>121035.51238</v>
      </c>
      <c r="BC11" s="69"/>
      <c r="BD11" s="70"/>
      <c r="BE11" s="71"/>
      <c r="BF11" s="69" t="n">
        <v>32145.9</v>
      </c>
      <c r="BG11" s="70" t="n">
        <v>32145.9</v>
      </c>
      <c r="BH11" s="71" t="n">
        <v>30868.18999</v>
      </c>
      <c r="BI11" s="66" t="n">
        <v>154228</v>
      </c>
      <c r="BJ11" s="67" t="n">
        <v>84336.24297</v>
      </c>
      <c r="BK11" s="68" t="n">
        <v>84336.24297</v>
      </c>
      <c r="BL11" s="66" t="n">
        <v>37124.978</v>
      </c>
      <c r="BM11" s="67" t="n">
        <v>0</v>
      </c>
      <c r="BN11" s="68"/>
      <c r="BO11" s="66" t="n">
        <v>598966.082</v>
      </c>
      <c r="BP11" s="67" t="n">
        <v>598966.082</v>
      </c>
      <c r="BQ11" s="68" t="n">
        <v>432492.02807</v>
      </c>
      <c r="BR11" s="66" t="n">
        <v>8480.1</v>
      </c>
      <c r="BS11" s="67" t="n">
        <v>8480.1</v>
      </c>
      <c r="BT11" s="68" t="n">
        <v>8479.31795</v>
      </c>
      <c r="BU11" s="66" t="n">
        <v>648528</v>
      </c>
      <c r="BV11" s="67" t="n">
        <v>33074.2</v>
      </c>
      <c r="BW11" s="68" t="n">
        <v>33074.19667</v>
      </c>
      <c r="BX11" s="69" t="n">
        <v>5257.2</v>
      </c>
      <c r="BY11" s="70" t="n">
        <v>5257.2</v>
      </c>
      <c r="BZ11" s="71" t="n">
        <v>5046.87963</v>
      </c>
      <c r="CA11" s="69" t="n">
        <v>272585.9</v>
      </c>
      <c r="CB11" s="70" t="n">
        <v>116391.88088</v>
      </c>
      <c r="CC11" s="71" t="n">
        <v>33470.01906</v>
      </c>
      <c r="CD11" s="69" t="n">
        <v>161604.3</v>
      </c>
      <c r="CE11" s="70" t="n">
        <v>161604.3</v>
      </c>
      <c r="CF11" s="71"/>
      <c r="CG11" s="63"/>
    </row>
    <row r="12" customFormat="false" ht="19.5" hidden="false" customHeight="true" outlineLevel="0" collapsed="false">
      <c r="A12" s="64" t="n">
        <v>4</v>
      </c>
      <c r="B12" s="65" t="s">
        <v>42</v>
      </c>
      <c r="C12" s="56" t="n">
        <v>12964692.34182</v>
      </c>
      <c r="D12" s="66" t="n">
        <v>3407996.2</v>
      </c>
      <c r="E12" s="67" t="n">
        <v>3407994.21774</v>
      </c>
      <c r="F12" s="68" t="n">
        <v>3407991.72144</v>
      </c>
      <c r="G12" s="66" t="n">
        <v>98508.8</v>
      </c>
      <c r="H12" s="67" t="n">
        <v>98508.8</v>
      </c>
      <c r="I12" s="68" t="n">
        <v>98475.14553</v>
      </c>
      <c r="J12" s="66" t="n">
        <v>30362.9</v>
      </c>
      <c r="K12" s="67" t="n">
        <v>30347.98361</v>
      </c>
      <c r="L12" s="68" t="n">
        <v>30347.98361</v>
      </c>
      <c r="M12" s="66" t="n">
        <v>2365308.3</v>
      </c>
      <c r="N12" s="67" t="n">
        <v>2320752.29087</v>
      </c>
      <c r="O12" s="68" t="n">
        <v>2320675.33742</v>
      </c>
      <c r="P12" s="69" t="n">
        <v>16720</v>
      </c>
      <c r="Q12" s="70" t="n">
        <v>16720</v>
      </c>
      <c r="R12" s="71" t="n">
        <v>16579.35</v>
      </c>
      <c r="S12" s="66" t="n">
        <v>1913376</v>
      </c>
      <c r="T12" s="67" t="n">
        <v>1913376</v>
      </c>
      <c r="U12" s="68" t="n">
        <v>1880719.92684</v>
      </c>
      <c r="V12" s="66" t="n">
        <v>330</v>
      </c>
      <c r="W12" s="67" t="n">
        <v>330</v>
      </c>
      <c r="X12" s="68" t="n">
        <v>312.00886</v>
      </c>
      <c r="Y12" s="69" t="n">
        <v>8982.6</v>
      </c>
      <c r="Z12" s="70" t="n">
        <v>8982.6</v>
      </c>
      <c r="AA12" s="71" t="n">
        <v>2603.38653</v>
      </c>
      <c r="AB12" s="66" t="n">
        <v>960.9</v>
      </c>
      <c r="AC12" s="67" t="n">
        <v>960.9</v>
      </c>
      <c r="AD12" s="68" t="n">
        <v>952.44205</v>
      </c>
      <c r="AE12" s="69" t="n">
        <v>6989.1</v>
      </c>
      <c r="AF12" s="70" t="n">
        <v>6989.1</v>
      </c>
      <c r="AG12" s="71" t="n">
        <v>6558.15133</v>
      </c>
      <c r="AH12" s="66" t="n">
        <v>2941065.8</v>
      </c>
      <c r="AI12" s="67" t="n">
        <v>2941065.8</v>
      </c>
      <c r="AJ12" s="68" t="n">
        <v>2992838.98999</v>
      </c>
      <c r="AK12" s="66" t="n">
        <v>11538</v>
      </c>
      <c r="AL12" s="67" t="n">
        <v>11538</v>
      </c>
      <c r="AM12" s="68" t="n">
        <v>11538</v>
      </c>
      <c r="AN12" s="69" t="n">
        <v>35453.9</v>
      </c>
      <c r="AO12" s="70" t="n">
        <v>35453.9</v>
      </c>
      <c r="AP12" s="71" t="n">
        <v>35085.71929</v>
      </c>
      <c r="AQ12" s="69" t="n">
        <v>2345.8</v>
      </c>
      <c r="AR12" s="70" t="n">
        <v>2345.8</v>
      </c>
      <c r="AS12" s="71" t="n">
        <v>2345.7505</v>
      </c>
      <c r="AT12" s="69"/>
      <c r="AU12" s="70"/>
      <c r="AV12" s="71"/>
      <c r="AW12" s="69" t="n">
        <v>22485.2</v>
      </c>
      <c r="AX12" s="70" t="n">
        <v>22485.2</v>
      </c>
      <c r="AY12" s="71" t="n">
        <v>22462.174</v>
      </c>
      <c r="AZ12" s="69" t="n">
        <v>41845.9</v>
      </c>
      <c r="BA12" s="70" t="n">
        <v>41845.9</v>
      </c>
      <c r="BB12" s="71" t="n">
        <v>37592.87722</v>
      </c>
      <c r="BC12" s="69" t="n">
        <v>1800000</v>
      </c>
      <c r="BD12" s="70" t="n">
        <v>1799079.2335</v>
      </c>
      <c r="BE12" s="71" t="n">
        <v>1799079.2335</v>
      </c>
      <c r="BF12" s="69"/>
      <c r="BG12" s="70"/>
      <c r="BH12" s="71"/>
      <c r="BI12" s="66" t="n">
        <v>187430</v>
      </c>
      <c r="BJ12" s="67" t="n">
        <v>174451.58397</v>
      </c>
      <c r="BK12" s="68" t="n">
        <v>174451.58397</v>
      </c>
      <c r="BL12" s="66" t="n">
        <v>407469.096</v>
      </c>
      <c r="BM12" s="67" t="n">
        <v>9586.65775</v>
      </c>
      <c r="BN12" s="68" t="n">
        <v>9586.65775</v>
      </c>
      <c r="BO12" s="66" t="n">
        <v>192376.741</v>
      </c>
      <c r="BP12" s="67" t="n">
        <v>192376.741</v>
      </c>
      <c r="BQ12" s="68" t="n">
        <v>113815.63516</v>
      </c>
      <c r="BR12" s="66"/>
      <c r="BS12" s="67"/>
      <c r="BT12" s="68"/>
      <c r="BU12" s="66"/>
      <c r="BV12" s="67"/>
      <c r="BW12" s="68"/>
      <c r="BX12" s="69" t="n">
        <v>680.7</v>
      </c>
      <c r="BY12" s="70" t="n">
        <v>680.7</v>
      </c>
      <c r="BZ12" s="71" t="n">
        <v>680.26683</v>
      </c>
      <c r="CA12" s="69"/>
      <c r="CB12" s="70"/>
      <c r="CC12" s="71"/>
      <c r="CD12" s="69" t="n">
        <v>119607.1</v>
      </c>
      <c r="CE12" s="70" t="n">
        <v>119607.1</v>
      </c>
      <c r="CF12" s="71"/>
      <c r="CG12" s="63"/>
    </row>
    <row r="13" customFormat="false" ht="19.5" hidden="false" customHeight="true" outlineLevel="0" collapsed="false">
      <c r="A13" s="64" t="n">
        <v>5</v>
      </c>
      <c r="B13" s="65" t="s">
        <v>43</v>
      </c>
      <c r="C13" s="56" t="n">
        <v>8885430.96316</v>
      </c>
      <c r="D13" s="66" t="n">
        <v>2607052.2</v>
      </c>
      <c r="E13" s="67" t="n">
        <v>2607012.89607</v>
      </c>
      <c r="F13" s="68" t="n">
        <v>2606988.46659</v>
      </c>
      <c r="G13" s="66" t="n">
        <v>203449</v>
      </c>
      <c r="H13" s="67" t="n">
        <v>203449</v>
      </c>
      <c r="I13" s="68" t="n">
        <v>203440.47621</v>
      </c>
      <c r="J13" s="66" t="n">
        <v>30096.2</v>
      </c>
      <c r="K13" s="67" t="n">
        <v>30035.8874</v>
      </c>
      <c r="L13" s="68" t="n">
        <v>30035.8874</v>
      </c>
      <c r="M13" s="66" t="n">
        <v>1973705.1</v>
      </c>
      <c r="N13" s="67" t="n">
        <v>1929119.5037</v>
      </c>
      <c r="O13" s="68" t="n">
        <v>1928588.29955</v>
      </c>
      <c r="P13" s="69"/>
      <c r="Q13" s="70"/>
      <c r="R13" s="71"/>
      <c r="S13" s="66" t="n">
        <v>2004667</v>
      </c>
      <c r="T13" s="67" t="n">
        <v>2004667</v>
      </c>
      <c r="U13" s="68" t="n">
        <v>1927082.5643</v>
      </c>
      <c r="V13" s="66" t="n">
        <v>599</v>
      </c>
      <c r="W13" s="67" t="n">
        <v>599</v>
      </c>
      <c r="X13" s="68" t="n">
        <v>599</v>
      </c>
      <c r="Y13" s="69" t="n">
        <v>8960.1</v>
      </c>
      <c r="Z13" s="70" t="n">
        <v>8960.1</v>
      </c>
      <c r="AA13" s="71" t="n">
        <v>6359.5597</v>
      </c>
      <c r="AB13" s="66" t="n">
        <v>607.3</v>
      </c>
      <c r="AC13" s="67" t="n">
        <v>607.3</v>
      </c>
      <c r="AD13" s="68" t="n">
        <v>596.2482</v>
      </c>
      <c r="AE13" s="69" t="n">
        <v>4416.9</v>
      </c>
      <c r="AF13" s="70" t="n">
        <v>4416.9</v>
      </c>
      <c r="AG13" s="71" t="n">
        <v>4077.92018</v>
      </c>
      <c r="AH13" s="66" t="n">
        <v>1794503.7</v>
      </c>
      <c r="AI13" s="67" t="n">
        <v>1794503.7</v>
      </c>
      <c r="AJ13" s="68" t="n">
        <v>1793298.2558</v>
      </c>
      <c r="AK13" s="66" t="n">
        <v>0</v>
      </c>
      <c r="AL13" s="67" t="n">
        <v>0</v>
      </c>
      <c r="AM13" s="68"/>
      <c r="AN13" s="69" t="n">
        <v>22405.9</v>
      </c>
      <c r="AO13" s="70" t="n">
        <v>22405.9</v>
      </c>
      <c r="AP13" s="71" t="n">
        <v>19173.27462</v>
      </c>
      <c r="AQ13" s="69" t="n">
        <v>24466.404</v>
      </c>
      <c r="AR13" s="70" t="n">
        <v>24466.404</v>
      </c>
      <c r="AS13" s="71" t="n">
        <v>24424.53997</v>
      </c>
      <c r="AT13" s="69" t="n">
        <v>8000</v>
      </c>
      <c r="AU13" s="70" t="n">
        <v>0</v>
      </c>
      <c r="AV13" s="71"/>
      <c r="AW13" s="69" t="n">
        <v>12604</v>
      </c>
      <c r="AX13" s="70" t="n">
        <v>12604</v>
      </c>
      <c r="AY13" s="71" t="n">
        <v>11131.947</v>
      </c>
      <c r="AZ13" s="69" t="n">
        <v>155132.4</v>
      </c>
      <c r="BA13" s="70" t="n">
        <v>155132.4</v>
      </c>
      <c r="BB13" s="71" t="n">
        <v>151618.97382</v>
      </c>
      <c r="BC13" s="69"/>
      <c r="BD13" s="70"/>
      <c r="BE13" s="71"/>
      <c r="BF13" s="69"/>
      <c r="BG13" s="70"/>
      <c r="BH13" s="71"/>
      <c r="BI13" s="66" t="n">
        <v>33152</v>
      </c>
      <c r="BJ13" s="67" t="n">
        <v>9018.1908</v>
      </c>
      <c r="BK13" s="68" t="n">
        <v>9018.1908</v>
      </c>
      <c r="BL13" s="66"/>
      <c r="BM13" s="67"/>
      <c r="BN13" s="68"/>
      <c r="BO13" s="66" t="n">
        <v>188013.595</v>
      </c>
      <c r="BP13" s="67" t="n">
        <v>188013.595</v>
      </c>
      <c r="BQ13" s="68" t="n">
        <v>162077.78696</v>
      </c>
      <c r="BR13" s="66"/>
      <c r="BS13" s="67"/>
      <c r="BT13" s="68"/>
      <c r="BU13" s="66"/>
      <c r="BV13" s="67"/>
      <c r="BW13" s="68"/>
      <c r="BX13" s="69" t="n">
        <v>6924.9</v>
      </c>
      <c r="BY13" s="70" t="n">
        <v>6924.9</v>
      </c>
      <c r="BZ13" s="71" t="n">
        <v>6919.57206</v>
      </c>
      <c r="CA13" s="69"/>
      <c r="CB13" s="70"/>
      <c r="CC13" s="71"/>
      <c r="CD13" s="69" t="n">
        <v>155654.1</v>
      </c>
      <c r="CE13" s="70" t="n">
        <v>155654.1</v>
      </c>
      <c r="CF13" s="71"/>
      <c r="CG13" s="63"/>
    </row>
    <row r="14" customFormat="false" ht="19.5" hidden="false" customHeight="true" outlineLevel="0" collapsed="false">
      <c r="A14" s="64" t="n">
        <v>6</v>
      </c>
      <c r="B14" s="65" t="s">
        <v>44</v>
      </c>
      <c r="C14" s="56" t="n">
        <v>7810188.31476</v>
      </c>
      <c r="D14" s="66" t="n">
        <v>1272109.4</v>
      </c>
      <c r="E14" s="67" t="n">
        <v>1272056.27295</v>
      </c>
      <c r="F14" s="68" t="n">
        <v>1272051.02897</v>
      </c>
      <c r="G14" s="66" t="n">
        <v>74501.9</v>
      </c>
      <c r="H14" s="67" t="n">
        <v>74501.9</v>
      </c>
      <c r="I14" s="68" t="n">
        <v>74486.59673</v>
      </c>
      <c r="J14" s="66" t="n">
        <v>21434.9</v>
      </c>
      <c r="K14" s="67" t="n">
        <v>21371.72938</v>
      </c>
      <c r="L14" s="68" t="n">
        <v>21370.18167</v>
      </c>
      <c r="M14" s="66" t="n">
        <v>2360239.5</v>
      </c>
      <c r="N14" s="67" t="n">
        <v>2323621.6</v>
      </c>
      <c r="O14" s="68" t="n">
        <v>2323506.4618</v>
      </c>
      <c r="P14" s="69"/>
      <c r="Q14" s="70"/>
      <c r="R14" s="71"/>
      <c r="S14" s="66" t="n">
        <v>2218299.2</v>
      </c>
      <c r="T14" s="67" t="n">
        <v>2218299.2</v>
      </c>
      <c r="U14" s="68" t="n">
        <v>2134105.14943</v>
      </c>
      <c r="V14" s="66" t="n">
        <v>330</v>
      </c>
      <c r="W14" s="67" t="n">
        <v>330</v>
      </c>
      <c r="X14" s="68" t="n">
        <v>316.2767</v>
      </c>
      <c r="Y14" s="69" t="n">
        <v>6528.7</v>
      </c>
      <c r="Z14" s="70" t="n">
        <v>6528.7</v>
      </c>
      <c r="AA14" s="71" t="n">
        <v>2548.12057</v>
      </c>
      <c r="AB14" s="66" t="n">
        <v>612.9</v>
      </c>
      <c r="AC14" s="67" t="n">
        <v>612.9</v>
      </c>
      <c r="AD14" s="68" t="n">
        <v>611.7862</v>
      </c>
      <c r="AE14" s="69" t="n">
        <v>4458</v>
      </c>
      <c r="AF14" s="70" t="n">
        <v>4458</v>
      </c>
      <c r="AG14" s="71" t="n">
        <v>4457.99793</v>
      </c>
      <c r="AH14" s="66" t="n">
        <v>1770252.3</v>
      </c>
      <c r="AI14" s="67" t="n">
        <v>1770252.3</v>
      </c>
      <c r="AJ14" s="68" t="n">
        <v>1774099.10191</v>
      </c>
      <c r="AK14" s="66" t="n">
        <v>0</v>
      </c>
      <c r="AL14" s="67" t="n">
        <v>0</v>
      </c>
      <c r="AM14" s="68"/>
      <c r="AN14" s="69" t="n">
        <v>22614.3</v>
      </c>
      <c r="AO14" s="70" t="n">
        <v>22614.3</v>
      </c>
      <c r="AP14" s="71" t="n">
        <v>20774.92066</v>
      </c>
      <c r="AQ14" s="69" t="n">
        <v>6115.582</v>
      </c>
      <c r="AR14" s="70" t="n">
        <v>6115.582</v>
      </c>
      <c r="AS14" s="71" t="n">
        <v>6106.57992</v>
      </c>
      <c r="AT14" s="69"/>
      <c r="AU14" s="70"/>
      <c r="AV14" s="71"/>
      <c r="AW14" s="69" t="n">
        <v>13394.5</v>
      </c>
      <c r="AX14" s="70" t="n">
        <v>13394.5</v>
      </c>
      <c r="AY14" s="71" t="n">
        <v>4538.857</v>
      </c>
      <c r="AZ14" s="69" t="n">
        <v>14551.8</v>
      </c>
      <c r="BA14" s="70" t="n">
        <v>14551.8</v>
      </c>
      <c r="BB14" s="71" t="n">
        <v>14413.3698</v>
      </c>
      <c r="BC14" s="69"/>
      <c r="BD14" s="70"/>
      <c r="BE14" s="71"/>
      <c r="BF14" s="69"/>
      <c r="BG14" s="70"/>
      <c r="BH14" s="71"/>
      <c r="BI14" s="66" t="n">
        <v>6691</v>
      </c>
      <c r="BJ14" s="67" t="n">
        <v>2066.54133</v>
      </c>
      <c r="BK14" s="68" t="n">
        <v>2066.54133</v>
      </c>
      <c r="BL14" s="66"/>
      <c r="BM14" s="67"/>
      <c r="BN14" s="68"/>
      <c r="BO14" s="66" t="n">
        <v>127116.129</v>
      </c>
      <c r="BP14" s="67" t="n">
        <v>127116.129</v>
      </c>
      <c r="BQ14" s="68" t="n">
        <v>97425.80264</v>
      </c>
      <c r="BR14" s="66"/>
      <c r="BS14" s="67"/>
      <c r="BT14" s="68"/>
      <c r="BU14" s="66"/>
      <c r="BV14" s="67"/>
      <c r="BW14" s="68"/>
      <c r="BX14" s="69" t="n">
        <v>1291.9</v>
      </c>
      <c r="BY14" s="70" t="n">
        <v>1291.9</v>
      </c>
      <c r="BZ14" s="71" t="n">
        <v>1284.86347</v>
      </c>
      <c r="CA14" s="69" t="n">
        <v>176599.6</v>
      </c>
      <c r="CB14" s="70" t="n">
        <v>110054.87887</v>
      </c>
      <c r="CC14" s="71" t="n">
        <v>56024.67803</v>
      </c>
      <c r="CD14" s="69" t="n">
        <v>242169.2</v>
      </c>
      <c r="CE14" s="70" t="n">
        <v>242169.2</v>
      </c>
      <c r="CF14" s="71"/>
      <c r="CG14" s="63"/>
    </row>
    <row r="15" customFormat="false" ht="19.5" hidden="false" customHeight="true" outlineLevel="0" collapsed="false">
      <c r="A15" s="64" t="n">
        <v>7</v>
      </c>
      <c r="B15" s="65" t="s">
        <v>45</v>
      </c>
      <c r="C15" s="56" t="n">
        <v>10184027.14961</v>
      </c>
      <c r="D15" s="66" t="n">
        <v>2869145.2</v>
      </c>
      <c r="E15" s="67" t="n">
        <v>2869126.18664</v>
      </c>
      <c r="F15" s="68" t="n">
        <v>2868908.21924</v>
      </c>
      <c r="G15" s="66" t="n">
        <v>103117.2</v>
      </c>
      <c r="H15" s="67" t="n">
        <v>103117.2</v>
      </c>
      <c r="I15" s="68" t="n">
        <v>103117.2</v>
      </c>
      <c r="J15" s="66" t="n">
        <v>34163.5</v>
      </c>
      <c r="K15" s="67" t="n">
        <v>33724.11065</v>
      </c>
      <c r="L15" s="68" t="n">
        <v>33721.82421</v>
      </c>
      <c r="M15" s="66" t="n">
        <v>2084913.7</v>
      </c>
      <c r="N15" s="67" t="n">
        <v>2037755.47416</v>
      </c>
      <c r="O15" s="68" t="n">
        <v>2037722.08724</v>
      </c>
      <c r="P15" s="69"/>
      <c r="Q15" s="70"/>
      <c r="R15" s="71"/>
      <c r="S15" s="66" t="n">
        <v>2210853.6</v>
      </c>
      <c r="T15" s="67" t="n">
        <v>2210853.6</v>
      </c>
      <c r="U15" s="68" t="n">
        <v>2121717.68028</v>
      </c>
      <c r="V15" s="66" t="n">
        <v>599</v>
      </c>
      <c r="W15" s="67" t="n">
        <v>599</v>
      </c>
      <c r="X15" s="68" t="n">
        <v>599</v>
      </c>
      <c r="Y15" s="69" t="n">
        <v>19743.7</v>
      </c>
      <c r="Z15" s="70" t="n">
        <v>19743.7</v>
      </c>
      <c r="AA15" s="71" t="n">
        <v>4601.58282</v>
      </c>
      <c r="AB15" s="66" t="n">
        <v>853.6</v>
      </c>
      <c r="AC15" s="67" t="n">
        <v>853.6</v>
      </c>
      <c r="AD15" s="68" t="n">
        <v>852.6149</v>
      </c>
      <c r="AE15" s="69" t="n">
        <v>6208.7</v>
      </c>
      <c r="AF15" s="70" t="n">
        <v>6208.7</v>
      </c>
      <c r="AG15" s="71" t="n">
        <v>6208.69256</v>
      </c>
      <c r="AH15" s="66" t="n">
        <v>2595944.1</v>
      </c>
      <c r="AI15" s="67" t="n">
        <v>2595944.1</v>
      </c>
      <c r="AJ15" s="68" t="n">
        <v>2565539.61202</v>
      </c>
      <c r="AK15" s="66" t="n">
        <v>11538</v>
      </c>
      <c r="AL15" s="67" t="n">
        <v>11538</v>
      </c>
      <c r="AM15" s="68" t="n">
        <v>11538</v>
      </c>
      <c r="AN15" s="69" t="n">
        <v>31495.2</v>
      </c>
      <c r="AO15" s="70" t="n">
        <v>31495.2</v>
      </c>
      <c r="AP15" s="71" t="n">
        <v>31130.27692</v>
      </c>
      <c r="AQ15" s="69" t="n">
        <v>5109.256</v>
      </c>
      <c r="AR15" s="70" t="n">
        <v>5109.256</v>
      </c>
      <c r="AS15" s="71" t="n">
        <v>5105.66643</v>
      </c>
      <c r="AT15" s="69"/>
      <c r="AU15" s="70"/>
      <c r="AV15" s="71"/>
      <c r="AW15" s="69" t="n">
        <v>18664.4</v>
      </c>
      <c r="AX15" s="70" t="n">
        <v>18664.4</v>
      </c>
      <c r="AY15" s="71" t="n">
        <v>15671.55</v>
      </c>
      <c r="AZ15" s="69" t="n">
        <v>70918.8</v>
      </c>
      <c r="BA15" s="70" t="n">
        <v>70918.8</v>
      </c>
      <c r="BB15" s="71" t="n">
        <v>69082.55622</v>
      </c>
      <c r="BC15" s="69"/>
      <c r="BD15" s="70"/>
      <c r="BE15" s="71"/>
      <c r="BF15" s="69" t="n">
        <v>22454</v>
      </c>
      <c r="BG15" s="70" t="n">
        <v>22454</v>
      </c>
      <c r="BH15" s="71" t="n">
        <v>10714.45129</v>
      </c>
      <c r="BI15" s="66" t="n">
        <v>85259</v>
      </c>
      <c r="BJ15" s="67" t="n">
        <v>56387.75077</v>
      </c>
      <c r="BK15" s="68" t="n">
        <v>56387.75077</v>
      </c>
      <c r="BL15" s="66" t="n">
        <v>81922.015</v>
      </c>
      <c r="BM15" s="67" t="n">
        <v>0</v>
      </c>
      <c r="BN15" s="68"/>
      <c r="BO15" s="66" t="n">
        <v>238916.003</v>
      </c>
      <c r="BP15" s="67" t="n">
        <v>238916.003</v>
      </c>
      <c r="BQ15" s="68" t="n">
        <v>199980.29762</v>
      </c>
      <c r="BR15" s="66"/>
      <c r="BS15" s="67"/>
      <c r="BT15" s="68"/>
      <c r="BU15" s="66"/>
      <c r="BV15" s="67"/>
      <c r="BW15" s="68"/>
      <c r="BX15" s="69" t="n">
        <v>5626.4</v>
      </c>
      <c r="BY15" s="70" t="n">
        <v>5626.4</v>
      </c>
      <c r="BZ15" s="71" t="n">
        <v>5400.24919</v>
      </c>
      <c r="CA15" s="69" t="n">
        <v>95715.1</v>
      </c>
      <c r="CB15" s="70" t="n">
        <v>71246.78251</v>
      </c>
      <c r="CC15" s="71" t="n">
        <v>36027.8379</v>
      </c>
      <c r="CD15" s="69" t="n">
        <v>121053.9</v>
      </c>
      <c r="CE15" s="70" t="n">
        <v>121053.9</v>
      </c>
      <c r="CF15" s="71"/>
      <c r="CG15" s="63"/>
    </row>
    <row r="16" customFormat="false" ht="19.5" hidden="false" customHeight="true" outlineLevel="0" collapsed="false">
      <c r="A16" s="64" t="n">
        <v>8</v>
      </c>
      <c r="B16" s="65" t="s">
        <v>46</v>
      </c>
      <c r="C16" s="56" t="n">
        <v>10273043.69023</v>
      </c>
      <c r="D16" s="66" t="n">
        <v>2918047.4</v>
      </c>
      <c r="E16" s="67" t="n">
        <v>2918010.60995</v>
      </c>
      <c r="F16" s="68" t="n">
        <v>2917702.23671</v>
      </c>
      <c r="G16" s="66" t="n">
        <v>64059.4</v>
      </c>
      <c r="H16" s="67" t="n">
        <v>64059.4</v>
      </c>
      <c r="I16" s="68" t="n">
        <v>64058.98832</v>
      </c>
      <c r="J16" s="66" t="n">
        <v>11329.5</v>
      </c>
      <c r="K16" s="67" t="n">
        <v>10888.39978</v>
      </c>
      <c r="L16" s="68" t="n">
        <v>10884.79696</v>
      </c>
      <c r="M16" s="66" t="n">
        <v>2605445.8</v>
      </c>
      <c r="N16" s="67" t="n">
        <v>2551567.93108</v>
      </c>
      <c r="O16" s="68" t="n">
        <v>2551559.99562</v>
      </c>
      <c r="P16" s="69"/>
      <c r="Q16" s="70"/>
      <c r="R16" s="71"/>
      <c r="S16" s="66" t="n">
        <v>2380507.7</v>
      </c>
      <c r="T16" s="67" t="n">
        <v>2380507.7</v>
      </c>
      <c r="U16" s="68" t="n">
        <v>2270551.13988</v>
      </c>
      <c r="V16" s="66" t="n">
        <v>330</v>
      </c>
      <c r="W16" s="67" t="n">
        <v>330</v>
      </c>
      <c r="X16" s="68" t="n">
        <v>330</v>
      </c>
      <c r="Y16" s="69" t="n">
        <v>1440.8</v>
      </c>
      <c r="Z16" s="70" t="n">
        <v>1440.8</v>
      </c>
      <c r="AA16" s="71" t="n">
        <v>1313.66863</v>
      </c>
      <c r="AB16" s="66" t="n">
        <v>672.9</v>
      </c>
      <c r="AC16" s="67" t="n">
        <v>672.9</v>
      </c>
      <c r="AD16" s="68" t="n">
        <v>646.8</v>
      </c>
      <c r="AE16" s="69" t="n">
        <v>4894.2</v>
      </c>
      <c r="AF16" s="70" t="n">
        <v>4894.2</v>
      </c>
      <c r="AG16" s="71" t="n">
        <v>4894.19901</v>
      </c>
      <c r="AH16" s="66" t="n">
        <v>2045499</v>
      </c>
      <c r="AI16" s="67" t="n">
        <v>2045499</v>
      </c>
      <c r="AJ16" s="68" t="n">
        <v>2052796.01549</v>
      </c>
      <c r="AK16" s="66" t="n">
        <v>11538</v>
      </c>
      <c r="AL16" s="67" t="n">
        <v>11538</v>
      </c>
      <c r="AM16" s="68" t="n">
        <v>11538</v>
      </c>
      <c r="AN16" s="69" t="n">
        <v>24826.9</v>
      </c>
      <c r="AO16" s="70" t="n">
        <v>24826.9</v>
      </c>
      <c r="AP16" s="71" t="n">
        <v>17267.73395</v>
      </c>
      <c r="AQ16" s="69" t="n">
        <v>12484.601</v>
      </c>
      <c r="AR16" s="70" t="n">
        <v>12484.601</v>
      </c>
      <c r="AS16" s="71" t="n">
        <v>12451.24932</v>
      </c>
      <c r="AT16" s="69"/>
      <c r="AU16" s="70"/>
      <c r="AV16" s="71"/>
      <c r="AW16" s="69" t="n">
        <v>4918.6</v>
      </c>
      <c r="AX16" s="70" t="n">
        <v>4918.6</v>
      </c>
      <c r="AY16" s="71" t="n">
        <v>4693.571</v>
      </c>
      <c r="AZ16" s="69" t="n">
        <v>43224.1</v>
      </c>
      <c r="BA16" s="70" t="n">
        <v>43224.1</v>
      </c>
      <c r="BB16" s="71" t="n">
        <v>43157.13265</v>
      </c>
      <c r="BC16" s="69"/>
      <c r="BD16" s="70"/>
      <c r="BE16" s="71"/>
      <c r="BF16" s="69"/>
      <c r="BG16" s="70"/>
      <c r="BH16" s="71"/>
      <c r="BI16" s="66" t="n">
        <v>36909</v>
      </c>
      <c r="BJ16" s="67" t="n">
        <v>14333.89092</v>
      </c>
      <c r="BK16" s="68" t="n">
        <v>14333.89092</v>
      </c>
      <c r="BL16" s="66"/>
      <c r="BM16" s="67"/>
      <c r="BN16" s="68"/>
      <c r="BO16" s="66" t="n">
        <v>372606.949</v>
      </c>
      <c r="BP16" s="67" t="n">
        <v>372606.949</v>
      </c>
      <c r="BQ16" s="68" t="n">
        <v>291629.33354</v>
      </c>
      <c r="BR16" s="66"/>
      <c r="BS16" s="67"/>
      <c r="BT16" s="68"/>
      <c r="BU16" s="66"/>
      <c r="BV16" s="67"/>
      <c r="BW16" s="68"/>
      <c r="BX16" s="69" t="n">
        <v>3240.9</v>
      </c>
      <c r="BY16" s="70" t="n">
        <v>3240.9</v>
      </c>
      <c r="BZ16" s="71" t="n">
        <v>3234.93823</v>
      </c>
      <c r="CA16" s="69"/>
      <c r="CB16" s="70"/>
      <c r="CC16" s="71"/>
      <c r="CD16" s="69" t="n">
        <v>236538.4</v>
      </c>
      <c r="CE16" s="70" t="n">
        <v>236538.4</v>
      </c>
      <c r="CF16" s="71"/>
      <c r="CG16" s="63"/>
    </row>
    <row r="17" customFormat="false" ht="19.5" hidden="false" customHeight="true" outlineLevel="0" collapsed="false">
      <c r="A17" s="64" t="n">
        <v>9</v>
      </c>
      <c r="B17" s="65" t="s">
        <v>47</v>
      </c>
      <c r="C17" s="56" t="n">
        <v>11005863.6752</v>
      </c>
      <c r="D17" s="66" t="n">
        <v>3797493.4</v>
      </c>
      <c r="E17" s="67" t="n">
        <v>3754324.1255</v>
      </c>
      <c r="F17" s="68" t="n">
        <v>3754322.85368</v>
      </c>
      <c r="G17" s="66" t="n">
        <v>36175.2</v>
      </c>
      <c r="H17" s="67" t="n">
        <v>36175.17938</v>
      </c>
      <c r="I17" s="68" t="n">
        <v>36174.23198</v>
      </c>
      <c r="J17" s="66" t="n">
        <v>35517.1</v>
      </c>
      <c r="K17" s="67" t="n">
        <v>35199.51907</v>
      </c>
      <c r="L17" s="68" t="n">
        <v>35192.72117</v>
      </c>
      <c r="M17" s="66" t="n">
        <v>2129015</v>
      </c>
      <c r="N17" s="67" t="n">
        <v>2084108.32673</v>
      </c>
      <c r="O17" s="68" t="n">
        <v>2084029.0912</v>
      </c>
      <c r="P17" s="69"/>
      <c r="Q17" s="70"/>
      <c r="R17" s="71"/>
      <c r="S17" s="66" t="n">
        <v>2348704.3</v>
      </c>
      <c r="T17" s="67" t="n">
        <v>2348704.3</v>
      </c>
      <c r="U17" s="68" t="n">
        <v>2237632.40707</v>
      </c>
      <c r="V17" s="66" t="n">
        <v>330</v>
      </c>
      <c r="W17" s="67" t="n">
        <v>330</v>
      </c>
      <c r="X17" s="68" t="n">
        <v>330</v>
      </c>
      <c r="Y17" s="69" t="n">
        <v>10716</v>
      </c>
      <c r="Z17" s="70" t="n">
        <v>10716</v>
      </c>
      <c r="AA17" s="71" t="n">
        <v>7415.36304</v>
      </c>
      <c r="AB17" s="66" t="n">
        <v>843.2</v>
      </c>
      <c r="AC17" s="67" t="n">
        <v>843.2</v>
      </c>
      <c r="AD17" s="68" t="n">
        <v>839.43212</v>
      </c>
      <c r="AE17" s="69" t="n">
        <v>6132.9</v>
      </c>
      <c r="AF17" s="70" t="n">
        <v>6132.9</v>
      </c>
      <c r="AG17" s="71" t="n">
        <v>4969.34393</v>
      </c>
      <c r="AH17" s="66" t="n">
        <v>2476085</v>
      </c>
      <c r="AI17" s="67" t="n">
        <v>2476085</v>
      </c>
      <c r="AJ17" s="68" t="n">
        <v>2460969.69033</v>
      </c>
      <c r="AK17" s="66" t="n">
        <v>0</v>
      </c>
      <c r="AL17" s="67" t="n">
        <v>0</v>
      </c>
      <c r="AM17" s="68"/>
      <c r="AN17" s="69" t="n">
        <v>31110.8</v>
      </c>
      <c r="AO17" s="70" t="n">
        <v>31110.8</v>
      </c>
      <c r="AP17" s="71" t="n">
        <v>25905.83124</v>
      </c>
      <c r="AQ17" s="69" t="n">
        <v>60617.205</v>
      </c>
      <c r="AR17" s="70" t="n">
        <v>60617.205</v>
      </c>
      <c r="AS17" s="71" t="n">
        <v>60485.94539</v>
      </c>
      <c r="AT17" s="69"/>
      <c r="AU17" s="70"/>
      <c r="AV17" s="71"/>
      <c r="AW17" s="69" t="n">
        <v>10539.9</v>
      </c>
      <c r="AX17" s="70" t="n">
        <v>10539.9</v>
      </c>
      <c r="AY17" s="71" t="n">
        <v>10124.14658</v>
      </c>
      <c r="AZ17" s="69" t="n">
        <v>6075.3</v>
      </c>
      <c r="BA17" s="70" t="n">
        <v>6075.3</v>
      </c>
      <c r="BB17" s="71" t="n">
        <v>4882.20526</v>
      </c>
      <c r="BC17" s="69"/>
      <c r="BD17" s="70"/>
      <c r="BE17" s="71"/>
      <c r="BF17" s="69"/>
      <c r="BG17" s="70"/>
      <c r="BH17" s="71"/>
      <c r="BI17" s="66" t="n">
        <v>135307</v>
      </c>
      <c r="BJ17" s="67" t="n">
        <v>71841.89946</v>
      </c>
      <c r="BK17" s="68" t="n">
        <v>71841.89946</v>
      </c>
      <c r="BL17" s="66"/>
      <c r="BM17" s="67"/>
      <c r="BN17" s="68"/>
      <c r="BO17" s="66" t="n">
        <v>326697.39</v>
      </c>
      <c r="BP17" s="67" t="n">
        <v>326697.39</v>
      </c>
      <c r="BQ17" s="68" t="n">
        <v>208459.76226</v>
      </c>
      <c r="BR17" s="66"/>
      <c r="BS17" s="67"/>
      <c r="BT17" s="68"/>
      <c r="BU17" s="66"/>
      <c r="BV17" s="67"/>
      <c r="BW17" s="68"/>
      <c r="BX17" s="69" t="n">
        <v>2416.8</v>
      </c>
      <c r="BY17" s="70" t="n">
        <v>2416.8</v>
      </c>
      <c r="BZ17" s="71" t="n">
        <v>2288.75049</v>
      </c>
      <c r="CA17" s="69"/>
      <c r="CB17" s="70"/>
      <c r="CC17" s="71"/>
      <c r="CD17" s="69" t="n">
        <v>200451.7</v>
      </c>
      <c r="CE17" s="70" t="n">
        <v>200451.7</v>
      </c>
      <c r="CF17" s="71"/>
      <c r="CG17" s="63"/>
    </row>
    <row r="18" customFormat="false" ht="19.5" hidden="false" customHeight="true" outlineLevel="0" collapsed="false">
      <c r="A18" s="64" t="n">
        <v>10</v>
      </c>
      <c r="B18" s="65" t="s">
        <v>48</v>
      </c>
      <c r="C18" s="56" t="n">
        <v>6391441.94843</v>
      </c>
      <c r="D18" s="66" t="n">
        <v>1775600.7</v>
      </c>
      <c r="E18" s="67" t="n">
        <v>1775593.95794</v>
      </c>
      <c r="F18" s="68" t="n">
        <v>1775593.95794</v>
      </c>
      <c r="G18" s="66" t="n">
        <v>189139.6</v>
      </c>
      <c r="H18" s="67" t="n">
        <v>189139.6</v>
      </c>
      <c r="I18" s="68" t="n">
        <v>189139.6</v>
      </c>
      <c r="J18" s="66" t="n">
        <v>37341.8</v>
      </c>
      <c r="K18" s="67" t="n">
        <v>36980.45271</v>
      </c>
      <c r="L18" s="68" t="n">
        <v>36980.45271</v>
      </c>
      <c r="M18" s="66" t="n">
        <v>1421720.1</v>
      </c>
      <c r="N18" s="67" t="n">
        <v>1394625.45303</v>
      </c>
      <c r="O18" s="68" t="n">
        <v>1394625.45303</v>
      </c>
      <c r="P18" s="69"/>
      <c r="Q18" s="70"/>
      <c r="R18" s="71"/>
      <c r="S18" s="66" t="n">
        <v>1386786.1</v>
      </c>
      <c r="T18" s="67" t="n">
        <v>1386786.1</v>
      </c>
      <c r="U18" s="68" t="n">
        <v>1337704.82676</v>
      </c>
      <c r="V18" s="66" t="n">
        <v>19860</v>
      </c>
      <c r="W18" s="67" t="n">
        <v>19860</v>
      </c>
      <c r="X18" s="68" t="n">
        <v>19860</v>
      </c>
      <c r="Y18" s="69" t="n">
        <v>8217.1</v>
      </c>
      <c r="Z18" s="70" t="n">
        <v>8217.1</v>
      </c>
      <c r="AA18" s="71" t="n">
        <v>6660.81019</v>
      </c>
      <c r="AB18" s="66" t="n">
        <v>473.7</v>
      </c>
      <c r="AC18" s="67" t="n">
        <v>473.7</v>
      </c>
      <c r="AD18" s="68" t="n">
        <v>473.47916</v>
      </c>
      <c r="AE18" s="69" t="n">
        <v>3445.4</v>
      </c>
      <c r="AF18" s="70" t="n">
        <v>3445.4</v>
      </c>
      <c r="AG18" s="71" t="n">
        <v>3445.387</v>
      </c>
      <c r="AH18" s="66" t="n">
        <v>1409714.9</v>
      </c>
      <c r="AI18" s="67" t="n">
        <v>1409714.9</v>
      </c>
      <c r="AJ18" s="68" t="n">
        <v>1410850.75552</v>
      </c>
      <c r="AK18" s="66" t="n">
        <v>0</v>
      </c>
      <c r="AL18" s="67" t="n">
        <v>0</v>
      </c>
      <c r="AM18" s="68"/>
      <c r="AN18" s="69" t="n">
        <v>17477.7</v>
      </c>
      <c r="AO18" s="70" t="n">
        <v>17477.7</v>
      </c>
      <c r="AP18" s="71" t="n">
        <v>17405.79676</v>
      </c>
      <c r="AQ18" s="69" t="n">
        <v>5017.588</v>
      </c>
      <c r="AR18" s="70" t="n">
        <v>5017.588</v>
      </c>
      <c r="AS18" s="71" t="n">
        <v>5017.53803</v>
      </c>
      <c r="AT18" s="69"/>
      <c r="AU18" s="70"/>
      <c r="AV18" s="71"/>
      <c r="AW18" s="69" t="n">
        <v>6236.1</v>
      </c>
      <c r="AX18" s="70" t="n">
        <v>6236.1</v>
      </c>
      <c r="AY18" s="71" t="n">
        <v>5824.33436</v>
      </c>
      <c r="AZ18" s="69" t="n">
        <v>19178.9</v>
      </c>
      <c r="BA18" s="70" t="n">
        <v>19178.9</v>
      </c>
      <c r="BB18" s="71" t="n">
        <v>18677.11052</v>
      </c>
      <c r="BC18" s="69"/>
      <c r="BD18" s="70"/>
      <c r="BE18" s="71"/>
      <c r="BF18" s="69"/>
      <c r="BG18" s="70"/>
      <c r="BH18" s="71"/>
      <c r="BI18" s="66" t="n">
        <v>32639</v>
      </c>
      <c r="BJ18" s="67" t="n">
        <v>19944.98874</v>
      </c>
      <c r="BK18" s="68" t="n">
        <v>19944.98874</v>
      </c>
      <c r="BL18" s="66"/>
      <c r="BM18" s="67"/>
      <c r="BN18" s="68"/>
      <c r="BO18" s="66" t="n">
        <v>205081.246</v>
      </c>
      <c r="BP18" s="67" t="n">
        <v>205081.246</v>
      </c>
      <c r="BQ18" s="68" t="n">
        <v>147407.12599</v>
      </c>
      <c r="BR18" s="66"/>
      <c r="BS18" s="67"/>
      <c r="BT18" s="68"/>
      <c r="BU18" s="66"/>
      <c r="BV18" s="67"/>
      <c r="BW18" s="68"/>
      <c r="BX18" s="69" t="n">
        <v>1850.9</v>
      </c>
      <c r="BY18" s="70" t="n">
        <v>1850.9</v>
      </c>
      <c r="BZ18" s="71" t="n">
        <v>1830.33172</v>
      </c>
      <c r="CA18" s="69"/>
      <c r="CB18" s="70"/>
      <c r="CC18" s="71"/>
      <c r="CD18" s="69" t="n">
        <v>109469.3</v>
      </c>
      <c r="CE18" s="70" t="n">
        <v>109469.3</v>
      </c>
      <c r="CF18" s="71"/>
      <c r="CG18" s="63"/>
    </row>
    <row r="19" customFormat="false" ht="19.5" hidden="false" customHeight="true" outlineLevel="0" collapsed="false">
      <c r="A19" s="64" t="n">
        <v>11</v>
      </c>
      <c r="B19" s="65" t="s">
        <v>49</v>
      </c>
      <c r="C19" s="56" t="n">
        <v>4358501.50879</v>
      </c>
      <c r="D19" s="66" t="n">
        <v>1550874.2</v>
      </c>
      <c r="E19" s="67" t="n">
        <v>1550864.3666</v>
      </c>
      <c r="F19" s="68" t="n">
        <v>1550845.75806</v>
      </c>
      <c r="G19" s="66" t="n">
        <v>20125.6</v>
      </c>
      <c r="H19" s="67" t="n">
        <v>20125.6</v>
      </c>
      <c r="I19" s="68" t="n">
        <v>20124.36573</v>
      </c>
      <c r="J19" s="66" t="n">
        <v>13496.7</v>
      </c>
      <c r="K19" s="67" t="n">
        <v>13396.73773</v>
      </c>
      <c r="L19" s="68" t="n">
        <v>13396.73773</v>
      </c>
      <c r="M19" s="66" t="n">
        <v>816382.3</v>
      </c>
      <c r="N19" s="67" t="n">
        <v>794874.07091</v>
      </c>
      <c r="O19" s="68" t="n">
        <v>794732.43835</v>
      </c>
      <c r="P19" s="69" t="n">
        <v>280</v>
      </c>
      <c r="Q19" s="70" t="n">
        <v>280</v>
      </c>
      <c r="R19" s="71" t="n">
        <v>213.999</v>
      </c>
      <c r="S19" s="66" t="n">
        <v>733234.2</v>
      </c>
      <c r="T19" s="67" t="n">
        <v>733234.2</v>
      </c>
      <c r="U19" s="68" t="n">
        <v>719059.53619</v>
      </c>
      <c r="V19" s="66" t="n">
        <v>330</v>
      </c>
      <c r="W19" s="67" t="n">
        <v>330</v>
      </c>
      <c r="X19" s="68" t="n">
        <v>330</v>
      </c>
      <c r="Y19" s="69" t="n">
        <v>1125.6</v>
      </c>
      <c r="Z19" s="70" t="n">
        <v>1125.6</v>
      </c>
      <c r="AA19" s="71" t="n">
        <v>443.44222</v>
      </c>
      <c r="AB19" s="66" t="n">
        <v>346.4</v>
      </c>
      <c r="AC19" s="67" t="n">
        <v>346.4</v>
      </c>
      <c r="AD19" s="68" t="n">
        <v>346.0439</v>
      </c>
      <c r="AE19" s="69" t="n">
        <v>2519.6</v>
      </c>
      <c r="AF19" s="70" t="n">
        <v>2519.6</v>
      </c>
      <c r="AG19" s="71" t="n">
        <v>2500.48957</v>
      </c>
      <c r="AH19" s="66" t="n">
        <v>1021080.3</v>
      </c>
      <c r="AI19" s="67" t="n">
        <v>1021080.3</v>
      </c>
      <c r="AJ19" s="68" t="n">
        <v>1133567.70058</v>
      </c>
      <c r="AK19" s="66" t="n">
        <v>0</v>
      </c>
      <c r="AL19" s="67" t="n">
        <v>0</v>
      </c>
      <c r="AM19" s="68"/>
      <c r="AN19" s="69" t="n">
        <v>12781</v>
      </c>
      <c r="AO19" s="70" t="n">
        <v>12781</v>
      </c>
      <c r="AP19" s="71" t="n">
        <v>11388.7125</v>
      </c>
      <c r="AQ19" s="69" t="n">
        <v>795.137</v>
      </c>
      <c r="AR19" s="70" t="n">
        <v>795.137</v>
      </c>
      <c r="AS19" s="71" t="n">
        <v>795.137</v>
      </c>
      <c r="AT19" s="69"/>
      <c r="AU19" s="70"/>
      <c r="AV19" s="71"/>
      <c r="AW19" s="69" t="n">
        <v>7246.2</v>
      </c>
      <c r="AX19" s="70" t="n">
        <v>7246.2</v>
      </c>
      <c r="AY19" s="71" t="n">
        <v>4793.90893</v>
      </c>
      <c r="AZ19" s="69" t="n">
        <v>16167.9</v>
      </c>
      <c r="BA19" s="70" t="n">
        <v>16167.9</v>
      </c>
      <c r="BB19" s="71" t="n">
        <v>15763.9472</v>
      </c>
      <c r="BC19" s="69"/>
      <c r="BD19" s="70"/>
      <c r="BE19" s="71"/>
      <c r="BF19" s="69"/>
      <c r="BG19" s="70"/>
      <c r="BH19" s="71"/>
      <c r="BI19" s="66" t="n">
        <v>298649</v>
      </c>
      <c r="BJ19" s="67" t="n">
        <v>47143.751</v>
      </c>
      <c r="BK19" s="68" t="n">
        <v>47143.751</v>
      </c>
      <c r="BL19" s="66" t="n">
        <v>93899.552</v>
      </c>
      <c r="BM19" s="67" t="n">
        <v>0</v>
      </c>
      <c r="BN19" s="68"/>
      <c r="BO19" s="66" t="n">
        <v>60510.08</v>
      </c>
      <c r="BP19" s="67" t="n">
        <v>60510.08</v>
      </c>
      <c r="BQ19" s="68" t="n">
        <v>40989.72374</v>
      </c>
      <c r="BR19" s="66"/>
      <c r="BS19" s="67"/>
      <c r="BT19" s="68"/>
      <c r="BU19" s="66"/>
      <c r="BV19" s="67"/>
      <c r="BW19" s="68"/>
      <c r="BX19" s="69" t="n">
        <v>2141.4</v>
      </c>
      <c r="BY19" s="70" t="n">
        <v>2141.4</v>
      </c>
      <c r="BZ19" s="71" t="n">
        <v>2065.81709</v>
      </c>
      <c r="CA19" s="69"/>
      <c r="CB19" s="70"/>
      <c r="CC19" s="71"/>
      <c r="CD19" s="69" t="n">
        <v>87540.5</v>
      </c>
      <c r="CE19" s="70" t="n">
        <v>87540.5</v>
      </c>
      <c r="CF19" s="71"/>
      <c r="CG19" s="63"/>
    </row>
    <row r="20" customFormat="false" ht="19.5" hidden="false" customHeight="true" outlineLevel="0" collapsed="false">
      <c r="A20" s="64" t="n">
        <v>12</v>
      </c>
      <c r="B20" s="65" t="s">
        <v>50</v>
      </c>
      <c r="C20" s="56" t="n">
        <v>16722449.82657</v>
      </c>
      <c r="D20" s="66" t="n">
        <v>4973902.4</v>
      </c>
      <c r="E20" s="67" t="n">
        <v>4973872.99664</v>
      </c>
      <c r="F20" s="68" t="n">
        <v>4973076.3926</v>
      </c>
      <c r="G20" s="66" t="n">
        <v>64879.1</v>
      </c>
      <c r="H20" s="67" t="n">
        <v>64879.1</v>
      </c>
      <c r="I20" s="68" t="n">
        <v>64878.91279</v>
      </c>
      <c r="J20" s="66" t="n">
        <v>20352.9</v>
      </c>
      <c r="K20" s="67" t="n">
        <v>20338.22307</v>
      </c>
      <c r="L20" s="68" t="n">
        <v>20338.22307</v>
      </c>
      <c r="M20" s="66" t="n">
        <v>3838282.3</v>
      </c>
      <c r="N20" s="67" t="n">
        <v>3749386.29733</v>
      </c>
      <c r="O20" s="68" t="n">
        <v>3749296.39061</v>
      </c>
      <c r="P20" s="69"/>
      <c r="Q20" s="70"/>
      <c r="R20" s="71"/>
      <c r="S20" s="66" t="n">
        <v>3827893.3</v>
      </c>
      <c r="T20" s="67" t="n">
        <v>3827893.3</v>
      </c>
      <c r="U20" s="68" t="n">
        <v>3662411.3725</v>
      </c>
      <c r="V20" s="66" t="n">
        <v>599</v>
      </c>
      <c r="W20" s="67" t="n">
        <v>599</v>
      </c>
      <c r="X20" s="68" t="n">
        <v>599</v>
      </c>
      <c r="Y20" s="69" t="n">
        <v>5605.7</v>
      </c>
      <c r="Z20" s="70" t="n">
        <v>5605.7</v>
      </c>
      <c r="AA20" s="71" t="n">
        <v>3083.80174</v>
      </c>
      <c r="AB20" s="66" t="n">
        <v>1233.6</v>
      </c>
      <c r="AC20" s="67" t="n">
        <v>1233.6</v>
      </c>
      <c r="AD20" s="68" t="n">
        <v>1219.99199</v>
      </c>
      <c r="AE20" s="69" t="n">
        <v>8972.2</v>
      </c>
      <c r="AF20" s="70" t="n">
        <v>8972.2</v>
      </c>
      <c r="AG20" s="71" t="n">
        <v>8941.23789</v>
      </c>
      <c r="AH20" s="66" t="n">
        <v>3619117.6</v>
      </c>
      <c r="AI20" s="67" t="n">
        <v>3619117.6</v>
      </c>
      <c r="AJ20" s="68" t="n">
        <v>3608840.43978</v>
      </c>
      <c r="AK20" s="66" t="n">
        <v>0</v>
      </c>
      <c r="AL20" s="67" t="n">
        <v>0</v>
      </c>
      <c r="AM20" s="68"/>
      <c r="AN20" s="69" t="n">
        <v>45513.6</v>
      </c>
      <c r="AO20" s="70" t="n">
        <v>45513.6</v>
      </c>
      <c r="AP20" s="71" t="n">
        <v>28181.19257</v>
      </c>
      <c r="AQ20" s="69" t="n">
        <v>46938.626</v>
      </c>
      <c r="AR20" s="70" t="n">
        <v>46938.626</v>
      </c>
      <c r="AS20" s="71" t="n">
        <v>46938.3753</v>
      </c>
      <c r="AT20" s="69" t="n">
        <v>1500</v>
      </c>
      <c r="AU20" s="70" t="n">
        <v>1500</v>
      </c>
      <c r="AV20" s="71" t="n">
        <v>970.23627</v>
      </c>
      <c r="AW20" s="69" t="n">
        <v>7290.1</v>
      </c>
      <c r="AX20" s="70" t="n">
        <v>7290.1</v>
      </c>
      <c r="AY20" s="71" t="n">
        <v>7161.404</v>
      </c>
      <c r="AZ20" s="69" t="n">
        <v>63497.2</v>
      </c>
      <c r="BA20" s="70" t="n">
        <v>63497.2</v>
      </c>
      <c r="BB20" s="71" t="n">
        <v>60556.78666</v>
      </c>
      <c r="BC20" s="69"/>
      <c r="BD20" s="70"/>
      <c r="BE20" s="71"/>
      <c r="BF20" s="69"/>
      <c r="BG20" s="70"/>
      <c r="BH20" s="71"/>
      <c r="BI20" s="66" t="n">
        <v>69849</v>
      </c>
      <c r="BJ20" s="67" t="n">
        <v>15167.79966</v>
      </c>
      <c r="BK20" s="68" t="n">
        <v>15167.79966</v>
      </c>
      <c r="BL20" s="66"/>
      <c r="BM20" s="67"/>
      <c r="BN20" s="68"/>
      <c r="BO20" s="66" t="n">
        <v>345748.343</v>
      </c>
      <c r="BP20" s="67" t="n">
        <v>345748.343</v>
      </c>
      <c r="BQ20" s="68" t="n">
        <v>250897.44215</v>
      </c>
      <c r="BR20" s="66"/>
      <c r="BS20" s="67"/>
      <c r="BT20" s="68"/>
      <c r="BU20" s="66"/>
      <c r="BV20" s="67"/>
      <c r="BW20" s="68"/>
      <c r="BX20" s="69" t="n">
        <v>4037.9</v>
      </c>
      <c r="BY20" s="70" t="n">
        <v>4037.9</v>
      </c>
      <c r="BZ20" s="71" t="n">
        <v>3983.38431</v>
      </c>
      <c r="CA20" s="69" t="n">
        <v>185411</v>
      </c>
      <c r="CB20" s="70" t="n">
        <v>169816.3788</v>
      </c>
      <c r="CC20" s="71" t="n">
        <v>215907.44268</v>
      </c>
      <c r="CD20" s="69" t="n">
        <v>302043.9</v>
      </c>
      <c r="CE20" s="70" t="n">
        <v>302043.9</v>
      </c>
      <c r="CF20" s="71"/>
      <c r="CG20" s="63"/>
    </row>
    <row r="21" customFormat="false" ht="19.5" hidden="false" customHeight="true" outlineLevel="0" collapsed="false">
      <c r="A21" s="64" t="n">
        <v>13</v>
      </c>
      <c r="B21" s="65" t="s">
        <v>51</v>
      </c>
      <c r="C21" s="56" t="n">
        <v>6579332.88818</v>
      </c>
      <c r="D21" s="66" t="n">
        <v>1407045.1</v>
      </c>
      <c r="E21" s="67" t="n">
        <v>1405952.92001</v>
      </c>
      <c r="F21" s="68" t="n">
        <v>1405950.73611</v>
      </c>
      <c r="G21" s="66" t="n">
        <v>102528.3</v>
      </c>
      <c r="H21" s="67" t="n">
        <v>102528.3</v>
      </c>
      <c r="I21" s="68" t="n">
        <v>102528.3</v>
      </c>
      <c r="J21" s="66" t="n">
        <v>28762.6</v>
      </c>
      <c r="K21" s="67" t="n">
        <v>28760.35411</v>
      </c>
      <c r="L21" s="68" t="n">
        <v>28744.62958</v>
      </c>
      <c r="M21" s="66" t="n">
        <v>1701530.8</v>
      </c>
      <c r="N21" s="67" t="n">
        <v>1663270.41311</v>
      </c>
      <c r="O21" s="68" t="n">
        <v>1663198.68183</v>
      </c>
      <c r="P21" s="69"/>
      <c r="Q21" s="70"/>
      <c r="R21" s="71"/>
      <c r="S21" s="66" t="n">
        <v>1466864.4</v>
      </c>
      <c r="T21" s="67" t="n">
        <v>1466864.4</v>
      </c>
      <c r="U21" s="68" t="n">
        <v>1410547.43958</v>
      </c>
      <c r="V21" s="66" t="n">
        <v>330</v>
      </c>
      <c r="W21" s="67" t="n">
        <v>330</v>
      </c>
      <c r="X21" s="68" t="n">
        <v>330</v>
      </c>
      <c r="Y21" s="69" t="n">
        <v>4660.1</v>
      </c>
      <c r="Z21" s="70" t="n">
        <v>4660.1</v>
      </c>
      <c r="AA21" s="71" t="n">
        <v>1378.46664</v>
      </c>
      <c r="AB21" s="66" t="n">
        <v>563.8</v>
      </c>
      <c r="AC21" s="67" t="n">
        <v>563.8</v>
      </c>
      <c r="AD21" s="68" t="n">
        <v>558.1091</v>
      </c>
      <c r="AE21" s="69" t="n">
        <v>4100.6</v>
      </c>
      <c r="AF21" s="70" t="n">
        <v>4100.6</v>
      </c>
      <c r="AG21" s="71" t="n">
        <v>4100.6</v>
      </c>
      <c r="AH21" s="66" t="n">
        <v>1676257.8</v>
      </c>
      <c r="AI21" s="67" t="n">
        <v>1676257.8</v>
      </c>
      <c r="AJ21" s="68" t="n">
        <v>1658121.1898</v>
      </c>
      <c r="AK21" s="66" t="n">
        <v>0</v>
      </c>
      <c r="AL21" s="67" t="n">
        <v>0</v>
      </c>
      <c r="AM21" s="68"/>
      <c r="AN21" s="69" t="n">
        <v>20801.3</v>
      </c>
      <c r="AO21" s="70" t="n">
        <v>20801.3</v>
      </c>
      <c r="AP21" s="71" t="n">
        <v>20314.31399</v>
      </c>
      <c r="AQ21" s="69" t="n">
        <v>13958.215</v>
      </c>
      <c r="AR21" s="70" t="n">
        <v>13958.215</v>
      </c>
      <c r="AS21" s="71" t="n">
        <v>13901.17936</v>
      </c>
      <c r="AT21" s="69"/>
      <c r="AU21" s="70"/>
      <c r="AV21" s="71"/>
      <c r="AW21" s="69" t="n">
        <v>19542.8</v>
      </c>
      <c r="AX21" s="70" t="n">
        <v>19542.8</v>
      </c>
      <c r="AY21" s="71" t="n">
        <v>18455.1395</v>
      </c>
      <c r="AZ21" s="69" t="n">
        <v>90567</v>
      </c>
      <c r="BA21" s="70" t="n">
        <v>90567</v>
      </c>
      <c r="BB21" s="71" t="n">
        <v>83738.39677</v>
      </c>
      <c r="BC21" s="69"/>
      <c r="BD21" s="70"/>
      <c r="BE21" s="71"/>
      <c r="BF21" s="69" t="n">
        <v>27912.6</v>
      </c>
      <c r="BG21" s="70" t="n">
        <v>27912.6</v>
      </c>
      <c r="BH21" s="71" t="n">
        <v>21380.24391</v>
      </c>
      <c r="BI21" s="66" t="n">
        <v>74045</v>
      </c>
      <c r="BJ21" s="67" t="n">
        <v>22653.699</v>
      </c>
      <c r="BK21" s="68" t="n">
        <v>22653.699</v>
      </c>
      <c r="BL21" s="66"/>
      <c r="BM21" s="67"/>
      <c r="BN21" s="68"/>
      <c r="BO21" s="66" t="n">
        <v>199869.921</v>
      </c>
      <c r="BP21" s="67" t="n">
        <v>199869.921</v>
      </c>
      <c r="BQ21" s="68" t="n">
        <v>121227.17639</v>
      </c>
      <c r="BR21" s="66"/>
      <c r="BS21" s="67"/>
      <c r="BT21" s="68"/>
      <c r="BU21" s="66"/>
      <c r="BV21" s="67"/>
      <c r="BW21" s="68"/>
      <c r="BX21" s="69" t="n">
        <v>2283.7</v>
      </c>
      <c r="BY21" s="70" t="n">
        <v>2283.7</v>
      </c>
      <c r="BZ21" s="71" t="n">
        <v>2204.58662</v>
      </c>
      <c r="CA21" s="69"/>
      <c r="CB21" s="70"/>
      <c r="CC21" s="71"/>
      <c r="CD21" s="69" t="n">
        <v>111143.5</v>
      </c>
      <c r="CE21" s="70" t="n">
        <v>111143.5</v>
      </c>
      <c r="CF21" s="71"/>
      <c r="CG21" s="63"/>
    </row>
    <row r="22" customFormat="false" ht="19.5" hidden="false" customHeight="true" outlineLevel="0" collapsed="false">
      <c r="A22" s="64" t="n">
        <v>14</v>
      </c>
      <c r="B22" s="65" t="s">
        <v>52</v>
      </c>
      <c r="C22" s="56" t="n">
        <v>11703417.53401</v>
      </c>
      <c r="D22" s="66" t="n">
        <v>1469235.7</v>
      </c>
      <c r="E22" s="67" t="n">
        <v>1469124.05087</v>
      </c>
      <c r="F22" s="68" t="n">
        <v>1469114.50699</v>
      </c>
      <c r="G22" s="66" t="n">
        <v>224004.3</v>
      </c>
      <c r="H22" s="67" t="n">
        <v>224004.3</v>
      </c>
      <c r="I22" s="68" t="n">
        <v>223979.11157</v>
      </c>
      <c r="J22" s="66" t="n">
        <v>35659.5</v>
      </c>
      <c r="K22" s="67" t="n">
        <v>35626.29698</v>
      </c>
      <c r="L22" s="68" t="n">
        <v>35585.78751</v>
      </c>
      <c r="M22" s="66" t="n">
        <v>3302514.3</v>
      </c>
      <c r="N22" s="67" t="n">
        <v>3247131.24634</v>
      </c>
      <c r="O22" s="68" t="n">
        <v>3247039.34472</v>
      </c>
      <c r="P22" s="69"/>
      <c r="Q22" s="70"/>
      <c r="R22" s="71"/>
      <c r="S22" s="66" t="n">
        <v>2892758.1</v>
      </c>
      <c r="T22" s="67" t="n">
        <v>2892758.1</v>
      </c>
      <c r="U22" s="68" t="n">
        <v>2851287.397</v>
      </c>
      <c r="V22" s="66" t="n">
        <v>330</v>
      </c>
      <c r="W22" s="67" t="n">
        <v>330</v>
      </c>
      <c r="X22" s="68" t="n">
        <v>330</v>
      </c>
      <c r="Y22" s="69" t="n">
        <v>7204.1</v>
      </c>
      <c r="Z22" s="70" t="n">
        <v>7204.1</v>
      </c>
      <c r="AA22" s="71" t="n">
        <v>5264.79653</v>
      </c>
      <c r="AB22" s="66" t="n">
        <v>1163.5</v>
      </c>
      <c r="AC22" s="67" t="n">
        <v>1163.5</v>
      </c>
      <c r="AD22" s="68" t="n">
        <v>1159.04029</v>
      </c>
      <c r="AE22" s="69" t="n">
        <v>8462.7</v>
      </c>
      <c r="AF22" s="70" t="n">
        <v>8462.7</v>
      </c>
      <c r="AG22" s="71" t="n">
        <v>8462.68221</v>
      </c>
      <c r="AH22" s="66" t="n">
        <v>3434276.1</v>
      </c>
      <c r="AI22" s="67" t="n">
        <v>3434276.1</v>
      </c>
      <c r="AJ22" s="68" t="n">
        <v>3463633.35651</v>
      </c>
      <c r="AK22" s="66" t="n">
        <v>0</v>
      </c>
      <c r="AL22" s="67" t="n">
        <v>0</v>
      </c>
      <c r="AM22" s="68"/>
      <c r="AN22" s="69" t="n">
        <v>42929.3</v>
      </c>
      <c r="AO22" s="70" t="n">
        <v>42929.3</v>
      </c>
      <c r="AP22" s="71" t="n">
        <v>34342.919</v>
      </c>
      <c r="AQ22" s="69" t="n">
        <v>19799.473</v>
      </c>
      <c r="AR22" s="70" t="n">
        <v>19799.473</v>
      </c>
      <c r="AS22" s="71" t="n">
        <v>19658.01625</v>
      </c>
      <c r="AT22" s="69" t="n">
        <v>15000</v>
      </c>
      <c r="AU22" s="70" t="n">
        <v>15000</v>
      </c>
      <c r="AV22" s="71" t="n">
        <v>14988.23055</v>
      </c>
      <c r="AW22" s="69" t="n">
        <v>36318.8</v>
      </c>
      <c r="AX22" s="70" t="n">
        <v>36318.8</v>
      </c>
      <c r="AY22" s="71" t="n">
        <v>33152.554</v>
      </c>
      <c r="AZ22" s="69" t="n">
        <v>53017.2</v>
      </c>
      <c r="BA22" s="70" t="n">
        <v>53017.2</v>
      </c>
      <c r="BB22" s="71" t="n">
        <v>50916.90157</v>
      </c>
      <c r="BC22" s="69"/>
      <c r="BD22" s="70"/>
      <c r="BE22" s="71"/>
      <c r="BF22" s="69"/>
      <c r="BG22" s="70"/>
      <c r="BH22" s="71"/>
      <c r="BI22" s="66" t="n">
        <v>102091</v>
      </c>
      <c r="BJ22" s="67" t="n">
        <v>3831.234</v>
      </c>
      <c r="BK22" s="68" t="n">
        <v>3831.234</v>
      </c>
      <c r="BL22" s="66"/>
      <c r="BM22" s="67"/>
      <c r="BN22" s="68"/>
      <c r="BO22" s="66" t="n">
        <v>325092.445</v>
      </c>
      <c r="BP22" s="67" t="n">
        <v>325092.445</v>
      </c>
      <c r="BQ22" s="68" t="n">
        <v>236061.95413</v>
      </c>
      <c r="BR22" s="66"/>
      <c r="BS22" s="67"/>
      <c r="BT22" s="68"/>
      <c r="BU22" s="66"/>
      <c r="BV22" s="67"/>
      <c r="BW22" s="68"/>
      <c r="BX22" s="69" t="n">
        <v>4790.8</v>
      </c>
      <c r="BY22" s="70" t="n">
        <v>4790.8</v>
      </c>
      <c r="BZ22" s="71" t="n">
        <v>4609.70118</v>
      </c>
      <c r="CA22" s="69"/>
      <c r="CB22" s="70"/>
      <c r="CC22" s="72"/>
      <c r="CD22" s="69" t="n">
        <v>241427</v>
      </c>
      <c r="CE22" s="70" t="n">
        <v>241427</v>
      </c>
      <c r="CF22" s="71"/>
      <c r="CG22" s="63"/>
    </row>
    <row r="23" customFormat="false" ht="19.5" hidden="false" customHeight="true" outlineLevel="0" collapsed="false">
      <c r="A23" s="64" t="n">
        <v>15</v>
      </c>
      <c r="B23" s="65" t="s">
        <v>53</v>
      </c>
      <c r="C23" s="56" t="n">
        <v>9872965.5345</v>
      </c>
      <c r="D23" s="66" t="n">
        <v>3859943.7</v>
      </c>
      <c r="E23" s="67" t="n">
        <v>3841919.2878</v>
      </c>
      <c r="F23" s="68" t="n">
        <v>3841918.73683</v>
      </c>
      <c r="G23" s="66" t="n">
        <v>43073.8</v>
      </c>
      <c r="H23" s="67" t="n">
        <v>43073.8</v>
      </c>
      <c r="I23" s="68" t="n">
        <v>43073.75612</v>
      </c>
      <c r="J23" s="66" t="n">
        <v>27899.9</v>
      </c>
      <c r="K23" s="67" t="n">
        <v>27355.84481</v>
      </c>
      <c r="L23" s="68" t="n">
        <v>27353.97731</v>
      </c>
      <c r="M23" s="66" t="n">
        <v>1674940</v>
      </c>
      <c r="N23" s="67" t="n">
        <v>1631971.64298</v>
      </c>
      <c r="O23" s="68" t="n">
        <v>1631893.10611</v>
      </c>
      <c r="P23" s="69"/>
      <c r="Q23" s="70"/>
      <c r="R23" s="71"/>
      <c r="S23" s="66" t="n">
        <v>1730138.3</v>
      </c>
      <c r="T23" s="67" t="n">
        <v>1730138.3</v>
      </c>
      <c r="U23" s="68" t="n">
        <v>1711970.19751</v>
      </c>
      <c r="V23" s="66" t="n">
        <v>330</v>
      </c>
      <c r="W23" s="67" t="n">
        <v>330</v>
      </c>
      <c r="X23" s="68" t="n">
        <v>330</v>
      </c>
      <c r="Y23" s="69" t="n">
        <v>9050.1</v>
      </c>
      <c r="Z23" s="70" t="n">
        <v>9050.1</v>
      </c>
      <c r="AA23" s="71" t="n">
        <v>3015.77098</v>
      </c>
      <c r="AB23" s="66" t="n">
        <v>700.5</v>
      </c>
      <c r="AC23" s="67" t="n">
        <v>700.5</v>
      </c>
      <c r="AD23" s="68" t="n">
        <v>695.87034</v>
      </c>
      <c r="AE23" s="69" t="n">
        <v>5094.6</v>
      </c>
      <c r="AF23" s="70" t="n">
        <v>5094.6</v>
      </c>
      <c r="AG23" s="71" t="n">
        <v>5094.6</v>
      </c>
      <c r="AH23" s="66" t="n">
        <v>2071662.7</v>
      </c>
      <c r="AI23" s="67" t="n">
        <v>2071662.7</v>
      </c>
      <c r="AJ23" s="68" t="n">
        <v>2066017.88272</v>
      </c>
      <c r="AK23" s="66" t="n">
        <v>0</v>
      </c>
      <c r="AL23" s="67" t="n">
        <v>0</v>
      </c>
      <c r="AM23" s="68"/>
      <c r="AN23" s="69" t="n">
        <v>25843.4</v>
      </c>
      <c r="AO23" s="70" t="n">
        <v>25843.4</v>
      </c>
      <c r="AP23" s="71" t="n">
        <v>25840.17463</v>
      </c>
      <c r="AQ23" s="69" t="n">
        <v>16597.031</v>
      </c>
      <c r="AR23" s="70" t="n">
        <v>16597.031</v>
      </c>
      <c r="AS23" s="71" t="n">
        <v>16552.57824</v>
      </c>
      <c r="AT23" s="69"/>
      <c r="AU23" s="70"/>
      <c r="AV23" s="71"/>
      <c r="AW23" s="69" t="n">
        <v>9837.3</v>
      </c>
      <c r="AX23" s="70" t="n">
        <v>9837.3</v>
      </c>
      <c r="AY23" s="71" t="n">
        <v>7263.037</v>
      </c>
      <c r="AZ23" s="69" t="n">
        <v>59161.9</v>
      </c>
      <c r="BA23" s="70" t="n">
        <v>59161.9</v>
      </c>
      <c r="BB23" s="71" t="n">
        <v>51146.22268</v>
      </c>
      <c r="BC23" s="69"/>
      <c r="BD23" s="70"/>
      <c r="BE23" s="71"/>
      <c r="BF23" s="69"/>
      <c r="BG23" s="70"/>
      <c r="BH23" s="71"/>
      <c r="BI23" s="66" t="n">
        <v>168257</v>
      </c>
      <c r="BJ23" s="67" t="n">
        <v>66612.47415</v>
      </c>
      <c r="BK23" s="68" t="n">
        <v>66612.47415</v>
      </c>
      <c r="BL23" s="66"/>
      <c r="BM23" s="67"/>
      <c r="BN23" s="68"/>
      <c r="BO23" s="66" t="n">
        <v>233747.362</v>
      </c>
      <c r="BP23" s="67" t="n">
        <v>233747.362</v>
      </c>
      <c r="BQ23" s="68" t="n">
        <v>161537.60338</v>
      </c>
      <c r="BR23" s="66"/>
      <c r="BS23" s="67"/>
      <c r="BT23" s="68"/>
      <c r="BU23" s="66"/>
      <c r="BV23" s="67"/>
      <c r="BW23" s="68"/>
      <c r="BX23" s="69" t="n">
        <v>4952.8</v>
      </c>
      <c r="BY23" s="70" t="n">
        <v>4952.8</v>
      </c>
      <c r="BZ23" s="71" t="n">
        <v>4909.20177</v>
      </c>
      <c r="CA23" s="69" t="n">
        <v>362688.3</v>
      </c>
      <c r="CB23" s="70" t="n">
        <v>220659.72414</v>
      </c>
      <c r="CC23" s="71" t="n">
        <v>207740.34473</v>
      </c>
      <c r="CD23" s="69" t="n">
        <v>165230.5</v>
      </c>
      <c r="CE23" s="70" t="n">
        <v>165230.5</v>
      </c>
      <c r="CF23" s="71"/>
      <c r="CG23" s="63"/>
    </row>
    <row r="24" customFormat="false" ht="19.5" hidden="false" customHeight="true" outlineLevel="0" collapsed="false">
      <c r="A24" s="64" t="n">
        <v>16</v>
      </c>
      <c r="B24" s="65" t="s">
        <v>54</v>
      </c>
      <c r="C24" s="56" t="n">
        <v>8893234.57629</v>
      </c>
      <c r="D24" s="66" t="n">
        <v>2200463.4</v>
      </c>
      <c r="E24" s="67" t="n">
        <v>2200134.66271</v>
      </c>
      <c r="F24" s="68" t="n">
        <v>2200133.94717</v>
      </c>
      <c r="G24" s="66" t="n">
        <v>141364.6</v>
      </c>
      <c r="H24" s="67" t="n">
        <v>141364.6</v>
      </c>
      <c r="I24" s="68" t="n">
        <v>141364.6</v>
      </c>
      <c r="J24" s="66" t="n">
        <v>16751.1</v>
      </c>
      <c r="K24" s="67" t="n">
        <v>16652.85642</v>
      </c>
      <c r="L24" s="68" t="n">
        <v>16652.85642</v>
      </c>
      <c r="M24" s="66" t="n">
        <v>2452936.4</v>
      </c>
      <c r="N24" s="67" t="n">
        <v>2417649.44101</v>
      </c>
      <c r="O24" s="68" t="n">
        <v>2417516.34949</v>
      </c>
      <c r="P24" s="69"/>
      <c r="Q24" s="70"/>
      <c r="R24" s="71"/>
      <c r="S24" s="66" t="n">
        <v>2212342.2</v>
      </c>
      <c r="T24" s="67" t="n">
        <v>2212342.2</v>
      </c>
      <c r="U24" s="68" t="n">
        <v>2114203.56136</v>
      </c>
      <c r="V24" s="66" t="n">
        <v>599</v>
      </c>
      <c r="W24" s="67" t="n">
        <v>599</v>
      </c>
      <c r="X24" s="68" t="n">
        <v>599</v>
      </c>
      <c r="Y24" s="69" t="n">
        <v>5808.3</v>
      </c>
      <c r="Z24" s="70" t="n">
        <v>5808.3</v>
      </c>
      <c r="AA24" s="71" t="n">
        <v>3596.07489</v>
      </c>
      <c r="AB24" s="66" t="n">
        <v>565.5</v>
      </c>
      <c r="AC24" s="67" t="n">
        <v>565.5</v>
      </c>
      <c r="AD24" s="68" t="n">
        <v>561.36533</v>
      </c>
      <c r="AE24" s="69" t="n">
        <v>4113.4</v>
      </c>
      <c r="AF24" s="70" t="n">
        <v>4113.4</v>
      </c>
      <c r="AG24" s="71" t="n">
        <v>4113.4</v>
      </c>
      <c r="AH24" s="66" t="n">
        <v>1604916.4</v>
      </c>
      <c r="AI24" s="67" t="n">
        <v>1604916.4</v>
      </c>
      <c r="AJ24" s="68" t="n">
        <v>1612610.75316</v>
      </c>
      <c r="AK24" s="66" t="n">
        <v>11538</v>
      </c>
      <c r="AL24" s="67" t="n">
        <v>11538</v>
      </c>
      <c r="AM24" s="68" t="n">
        <v>11538</v>
      </c>
      <c r="AN24" s="69" t="n">
        <v>20866</v>
      </c>
      <c r="AO24" s="70" t="n">
        <v>20866</v>
      </c>
      <c r="AP24" s="71" t="n">
        <v>17101.80843</v>
      </c>
      <c r="AQ24" s="69" t="n">
        <v>14570.976</v>
      </c>
      <c r="AR24" s="70" t="n">
        <v>14570.976</v>
      </c>
      <c r="AS24" s="71" t="n">
        <v>14555.70675</v>
      </c>
      <c r="AT24" s="69"/>
      <c r="AU24" s="70"/>
      <c r="AV24" s="71"/>
      <c r="AW24" s="69" t="n">
        <v>5665.2</v>
      </c>
      <c r="AX24" s="70" t="n">
        <v>5665.2</v>
      </c>
      <c r="AY24" s="71" t="n">
        <v>5655.47487</v>
      </c>
      <c r="AZ24" s="69" t="n">
        <v>64265.9</v>
      </c>
      <c r="BA24" s="70" t="n">
        <v>64265.9</v>
      </c>
      <c r="BB24" s="71" t="n">
        <v>63813.92951</v>
      </c>
      <c r="BC24" s="69"/>
      <c r="BD24" s="70"/>
      <c r="BE24" s="71"/>
      <c r="BF24" s="69" t="n">
        <v>29226.3</v>
      </c>
      <c r="BG24" s="70" t="n">
        <v>29226.3</v>
      </c>
      <c r="BH24" s="71" t="n">
        <v>28803.89999</v>
      </c>
      <c r="BI24" s="66" t="n">
        <v>88510</v>
      </c>
      <c r="BJ24" s="67" t="n">
        <v>53444.56036</v>
      </c>
      <c r="BK24" s="68" t="n">
        <v>53444.56036</v>
      </c>
      <c r="BL24" s="66"/>
      <c r="BM24" s="67"/>
      <c r="BN24" s="68"/>
      <c r="BO24" s="66" t="n">
        <v>190781.851</v>
      </c>
      <c r="BP24" s="67" t="n">
        <v>190781.851</v>
      </c>
      <c r="BQ24" s="68" t="n">
        <v>139381.58335</v>
      </c>
      <c r="BR24" s="66"/>
      <c r="BS24" s="67"/>
      <c r="BT24" s="68"/>
      <c r="BU24" s="66"/>
      <c r="BV24" s="67"/>
      <c r="BW24" s="68"/>
      <c r="BX24" s="69" t="n">
        <v>2051.1</v>
      </c>
      <c r="BY24" s="70" t="n">
        <v>2051.1</v>
      </c>
      <c r="BZ24" s="71" t="n">
        <v>2021.14432</v>
      </c>
      <c r="CA24" s="69" t="n">
        <v>253408.8</v>
      </c>
      <c r="CB24" s="70" t="n">
        <v>65428.48236</v>
      </c>
      <c r="CC24" s="71" t="n">
        <v>45566.56089</v>
      </c>
      <c r="CD24" s="69" t="n">
        <v>186357.9</v>
      </c>
      <c r="CE24" s="70" t="n">
        <v>186357.9</v>
      </c>
      <c r="CF24" s="71"/>
      <c r="CG24" s="63"/>
    </row>
    <row r="25" customFormat="false" ht="19.5" hidden="false" customHeight="true" outlineLevel="0" collapsed="false">
      <c r="A25" s="64" t="n">
        <v>17</v>
      </c>
      <c r="B25" s="65" t="s">
        <v>55</v>
      </c>
      <c r="C25" s="56" t="n">
        <v>7421736.66951</v>
      </c>
      <c r="D25" s="66" t="n">
        <v>2847658.4</v>
      </c>
      <c r="E25" s="67" t="n">
        <v>2847650.99212</v>
      </c>
      <c r="F25" s="68" t="n">
        <v>2847650.99212</v>
      </c>
      <c r="G25" s="66" t="n">
        <v>95932.8</v>
      </c>
      <c r="H25" s="67" t="n">
        <v>95932.8</v>
      </c>
      <c r="I25" s="68" t="n">
        <v>95932.73403</v>
      </c>
      <c r="J25" s="66" t="n">
        <v>22504</v>
      </c>
      <c r="K25" s="67" t="n">
        <v>22404.53381</v>
      </c>
      <c r="L25" s="68" t="n">
        <v>22391.85257</v>
      </c>
      <c r="M25" s="66" t="n">
        <v>1352930.8</v>
      </c>
      <c r="N25" s="67" t="n">
        <v>1325898.59384</v>
      </c>
      <c r="O25" s="68" t="n">
        <v>1325878.03841</v>
      </c>
      <c r="P25" s="69"/>
      <c r="Q25" s="70"/>
      <c r="R25" s="71"/>
      <c r="S25" s="66" t="n">
        <v>1274514.8</v>
      </c>
      <c r="T25" s="67" t="n">
        <v>1274514.8</v>
      </c>
      <c r="U25" s="68" t="n">
        <v>1228133.65353</v>
      </c>
      <c r="V25" s="66" t="n">
        <v>330</v>
      </c>
      <c r="W25" s="67" t="n">
        <v>330</v>
      </c>
      <c r="X25" s="68" t="n">
        <v>330</v>
      </c>
      <c r="Y25" s="69" t="n">
        <v>2138.7</v>
      </c>
      <c r="Z25" s="70" t="n">
        <v>2138.7</v>
      </c>
      <c r="AA25" s="71" t="n">
        <v>1818.02842</v>
      </c>
      <c r="AB25" s="66" t="n">
        <v>541.9</v>
      </c>
      <c r="AC25" s="67" t="n">
        <v>541.9</v>
      </c>
      <c r="AD25" s="68" t="n">
        <v>540.20584</v>
      </c>
      <c r="AE25" s="69" t="n">
        <v>3941.5</v>
      </c>
      <c r="AF25" s="70" t="n">
        <v>3941.5</v>
      </c>
      <c r="AG25" s="71" t="n">
        <v>3941.49156</v>
      </c>
      <c r="AH25" s="66" t="n">
        <v>1636426</v>
      </c>
      <c r="AI25" s="67" t="n">
        <v>1636426</v>
      </c>
      <c r="AJ25" s="68" t="n">
        <v>1633048.32782</v>
      </c>
      <c r="AK25" s="66" t="n">
        <v>11538</v>
      </c>
      <c r="AL25" s="67" t="n">
        <v>11538</v>
      </c>
      <c r="AM25" s="68" t="n">
        <v>11436.855</v>
      </c>
      <c r="AN25" s="69" t="n">
        <v>19994</v>
      </c>
      <c r="AO25" s="70" t="n">
        <v>19994</v>
      </c>
      <c r="AP25" s="71" t="n">
        <v>14476.18844</v>
      </c>
      <c r="AQ25" s="69" t="n">
        <v>4282.86</v>
      </c>
      <c r="AR25" s="70" t="n">
        <v>4282.86</v>
      </c>
      <c r="AS25" s="71" t="n">
        <v>4282.76503</v>
      </c>
      <c r="AT25" s="69"/>
      <c r="AU25" s="70"/>
      <c r="AV25" s="71"/>
      <c r="AW25" s="69" t="n">
        <v>6104.4</v>
      </c>
      <c r="AX25" s="70" t="n">
        <v>6104.4</v>
      </c>
      <c r="AY25" s="71" t="n">
        <v>6072.227</v>
      </c>
      <c r="AZ25" s="69" t="n">
        <v>54607.4</v>
      </c>
      <c r="BA25" s="70" t="n">
        <v>54607.4</v>
      </c>
      <c r="BB25" s="71" t="n">
        <v>51296.10558</v>
      </c>
      <c r="BC25" s="69"/>
      <c r="BD25" s="70"/>
      <c r="BE25" s="71"/>
      <c r="BF25" s="69"/>
      <c r="BG25" s="70"/>
      <c r="BH25" s="71"/>
      <c r="BI25" s="66" t="n">
        <v>49455</v>
      </c>
      <c r="BJ25" s="67" t="n">
        <v>5087.09385</v>
      </c>
      <c r="BK25" s="68" t="n">
        <v>5087.09385</v>
      </c>
      <c r="BL25" s="66"/>
      <c r="BM25" s="67"/>
      <c r="BN25" s="68"/>
      <c r="BO25" s="66" t="n">
        <v>229798.466</v>
      </c>
      <c r="BP25" s="67" t="n">
        <v>229798.466</v>
      </c>
      <c r="BQ25" s="68" t="n">
        <v>165152.35773</v>
      </c>
      <c r="BR25" s="66"/>
      <c r="BS25" s="67"/>
      <c r="BT25" s="68"/>
      <c r="BU25" s="66"/>
      <c r="BV25" s="67"/>
      <c r="BW25" s="68"/>
      <c r="BX25" s="69" t="n">
        <v>4439.2</v>
      </c>
      <c r="BY25" s="70" t="n">
        <v>4439.2</v>
      </c>
      <c r="BZ25" s="71" t="n">
        <v>4267.75258</v>
      </c>
      <c r="CA25" s="69"/>
      <c r="CB25" s="70"/>
      <c r="CC25" s="71"/>
      <c r="CD25" s="69" t="n">
        <v>105444.7</v>
      </c>
      <c r="CE25" s="70" t="n">
        <v>105444.7</v>
      </c>
      <c r="CF25" s="71"/>
      <c r="CG25" s="63"/>
    </row>
    <row r="26" customFormat="false" ht="19.5" hidden="false" customHeight="true" outlineLevel="0" collapsed="false">
      <c r="A26" s="64" t="n">
        <v>18</v>
      </c>
      <c r="B26" s="65" t="s">
        <v>56</v>
      </c>
      <c r="C26" s="56" t="n">
        <v>7701536.18237</v>
      </c>
      <c r="D26" s="66" t="n">
        <v>2684196.6</v>
      </c>
      <c r="E26" s="67" t="n">
        <v>2684085.89225</v>
      </c>
      <c r="F26" s="68" t="n">
        <v>2684085.89187</v>
      </c>
      <c r="G26" s="66" t="n">
        <v>49929.7</v>
      </c>
      <c r="H26" s="67" t="n">
        <v>49929.7</v>
      </c>
      <c r="I26" s="68" t="n">
        <v>49929.17448</v>
      </c>
      <c r="J26" s="66" t="n">
        <v>13103</v>
      </c>
      <c r="K26" s="67" t="n">
        <v>13082.16749</v>
      </c>
      <c r="L26" s="68" t="n">
        <v>13080.48971</v>
      </c>
      <c r="M26" s="66" t="n">
        <v>1560025.1</v>
      </c>
      <c r="N26" s="67" t="n">
        <v>1525886.148</v>
      </c>
      <c r="O26" s="68" t="n">
        <v>1525854.83625</v>
      </c>
      <c r="P26" s="69"/>
      <c r="Q26" s="70"/>
      <c r="R26" s="71"/>
      <c r="S26" s="66" t="n">
        <v>1752927.4</v>
      </c>
      <c r="T26" s="67" t="n">
        <v>1752927.4</v>
      </c>
      <c r="U26" s="68" t="n">
        <v>1684408.5576</v>
      </c>
      <c r="V26" s="66" t="n">
        <v>330</v>
      </c>
      <c r="W26" s="67" t="n">
        <v>330</v>
      </c>
      <c r="X26" s="68" t="n">
        <v>330</v>
      </c>
      <c r="Y26" s="69" t="n">
        <v>1463.3</v>
      </c>
      <c r="Z26" s="70" t="n">
        <v>1463.3</v>
      </c>
      <c r="AA26" s="71" t="n">
        <v>1168.66995</v>
      </c>
      <c r="AB26" s="66" t="n">
        <v>518.8</v>
      </c>
      <c r="AC26" s="67" t="n">
        <v>518.8</v>
      </c>
      <c r="AD26" s="68" t="n">
        <v>516.75131</v>
      </c>
      <c r="AE26" s="69" t="n">
        <v>3773.1</v>
      </c>
      <c r="AF26" s="70" t="n">
        <v>3773.1</v>
      </c>
      <c r="AG26" s="71" t="n">
        <v>3773.03723</v>
      </c>
      <c r="AH26" s="66" t="n">
        <v>1497006.4</v>
      </c>
      <c r="AI26" s="67" t="n">
        <v>1497006.4</v>
      </c>
      <c r="AJ26" s="68" t="n">
        <v>1499702.84292</v>
      </c>
      <c r="AK26" s="66" t="n">
        <v>11538</v>
      </c>
      <c r="AL26" s="67" t="n">
        <v>11538</v>
      </c>
      <c r="AM26" s="68" t="n">
        <v>11225</v>
      </c>
      <c r="AN26" s="69" t="n">
        <v>19140.1</v>
      </c>
      <c r="AO26" s="70" t="n">
        <v>19140.1</v>
      </c>
      <c r="AP26" s="71" t="n">
        <v>14332.68137</v>
      </c>
      <c r="AQ26" s="69" t="n">
        <v>8621.542</v>
      </c>
      <c r="AR26" s="70" t="n">
        <v>8621.542</v>
      </c>
      <c r="AS26" s="71" t="n">
        <v>8621.08377</v>
      </c>
      <c r="AT26" s="69"/>
      <c r="AU26" s="70"/>
      <c r="AV26" s="71"/>
      <c r="AW26" s="69" t="n">
        <v>3864.6</v>
      </c>
      <c r="AX26" s="70" t="n">
        <v>3864.6</v>
      </c>
      <c r="AY26" s="71" t="n">
        <v>3004.05625</v>
      </c>
      <c r="AZ26" s="69" t="n">
        <v>115491.2</v>
      </c>
      <c r="BA26" s="70" t="n">
        <v>115491.2</v>
      </c>
      <c r="BB26" s="71" t="n">
        <v>112551.122</v>
      </c>
      <c r="BC26" s="69"/>
      <c r="BD26" s="70"/>
      <c r="BE26" s="71"/>
      <c r="BF26" s="69"/>
      <c r="BG26" s="70"/>
      <c r="BH26" s="71"/>
      <c r="BI26" s="66" t="n">
        <v>27882</v>
      </c>
      <c r="BJ26" s="67" t="n">
        <v>16017</v>
      </c>
      <c r="BK26" s="68" t="n">
        <v>16017</v>
      </c>
      <c r="BL26" s="66"/>
      <c r="BM26" s="67"/>
      <c r="BN26" s="68"/>
      <c r="BO26" s="66" t="n">
        <v>111299.467</v>
      </c>
      <c r="BP26" s="67" t="n">
        <v>111299.467</v>
      </c>
      <c r="BQ26" s="68" t="n">
        <v>71038.58183</v>
      </c>
      <c r="BR26" s="66"/>
      <c r="BS26" s="67"/>
      <c r="BT26" s="68"/>
      <c r="BU26" s="66"/>
      <c r="BV26" s="73"/>
      <c r="BW26" s="68"/>
      <c r="BX26" s="69" t="n">
        <v>1951</v>
      </c>
      <c r="BY26" s="70" t="n">
        <v>1951</v>
      </c>
      <c r="BZ26" s="71" t="n">
        <v>1896.40583</v>
      </c>
      <c r="CA26" s="69"/>
      <c r="CB26" s="70"/>
      <c r="CC26" s="71"/>
      <c r="CD26" s="69" t="n">
        <v>178766.5</v>
      </c>
      <c r="CE26" s="70" t="n">
        <v>178766.5</v>
      </c>
      <c r="CF26" s="71"/>
      <c r="CG26" s="63"/>
    </row>
    <row r="27" customFormat="false" ht="19.5" hidden="false" customHeight="true" outlineLevel="0" collapsed="false">
      <c r="A27" s="64" t="n">
        <v>19</v>
      </c>
      <c r="B27" s="65" t="s">
        <v>57</v>
      </c>
      <c r="C27" s="56" t="n">
        <v>14547354.76937</v>
      </c>
      <c r="D27" s="66" t="n">
        <v>4699623.8</v>
      </c>
      <c r="E27" s="67" t="n">
        <v>4657410.61622</v>
      </c>
      <c r="F27" s="68" t="n">
        <v>4657404.82009</v>
      </c>
      <c r="G27" s="66" t="n">
        <v>77176.9</v>
      </c>
      <c r="H27" s="67" t="n">
        <v>77176.9</v>
      </c>
      <c r="I27" s="68" t="n">
        <v>77169.89172</v>
      </c>
      <c r="J27" s="66" t="n">
        <v>60854.4</v>
      </c>
      <c r="K27" s="67" t="n">
        <v>60527.10766</v>
      </c>
      <c r="L27" s="68" t="n">
        <v>60527.10646</v>
      </c>
      <c r="M27" s="66" t="n">
        <v>2881600</v>
      </c>
      <c r="N27" s="67" t="n">
        <v>2810309.61308</v>
      </c>
      <c r="O27" s="68" t="n">
        <v>2809957.22377</v>
      </c>
      <c r="P27" s="69"/>
      <c r="Q27" s="70"/>
      <c r="R27" s="71"/>
      <c r="S27" s="66" t="n">
        <v>2530447.4</v>
      </c>
      <c r="T27" s="67" t="n">
        <v>2530447.4</v>
      </c>
      <c r="U27" s="68" t="n">
        <v>2376288.69528</v>
      </c>
      <c r="V27" s="66" t="n">
        <v>19860</v>
      </c>
      <c r="W27" s="67" t="n">
        <v>19860</v>
      </c>
      <c r="X27" s="68" t="n">
        <v>19845</v>
      </c>
      <c r="Y27" s="69" t="n">
        <v>787.9</v>
      </c>
      <c r="Z27" s="70" t="n">
        <v>787.9</v>
      </c>
      <c r="AA27" s="71" t="n">
        <v>571.35932</v>
      </c>
      <c r="AB27" s="66" t="n">
        <v>1323.4</v>
      </c>
      <c r="AC27" s="67" t="n">
        <v>1323.4</v>
      </c>
      <c r="AD27" s="68" t="n">
        <v>1122.38613</v>
      </c>
      <c r="AE27" s="69" t="n">
        <v>9625.2</v>
      </c>
      <c r="AF27" s="70" t="n">
        <v>9625.2</v>
      </c>
      <c r="AG27" s="71" t="n">
        <v>9625.19982</v>
      </c>
      <c r="AH27" s="66" t="n">
        <v>3943817.6</v>
      </c>
      <c r="AI27" s="67" t="n">
        <v>3943817.6</v>
      </c>
      <c r="AJ27" s="68" t="n">
        <v>3929129.07561</v>
      </c>
      <c r="AK27" s="66" t="n">
        <v>0</v>
      </c>
      <c r="AL27" s="67" t="n">
        <v>0</v>
      </c>
      <c r="AM27" s="68"/>
      <c r="AN27" s="69" t="n">
        <v>48826.1</v>
      </c>
      <c r="AO27" s="70" t="n">
        <v>48826.1</v>
      </c>
      <c r="AP27" s="71" t="n">
        <v>48825.71951</v>
      </c>
      <c r="AQ27" s="69" t="n">
        <v>10668.332</v>
      </c>
      <c r="AR27" s="70" t="n">
        <v>10668.332</v>
      </c>
      <c r="AS27" s="71" t="n">
        <v>10668.24183</v>
      </c>
      <c r="AT27" s="69" t="n">
        <v>10000</v>
      </c>
      <c r="AU27" s="70" t="n">
        <v>10000</v>
      </c>
      <c r="AV27" s="71" t="n">
        <v>8479.85918</v>
      </c>
      <c r="AW27" s="69" t="n">
        <v>11154.7</v>
      </c>
      <c r="AX27" s="70" t="n">
        <v>11154.7</v>
      </c>
      <c r="AY27" s="71" t="n">
        <v>9331.324</v>
      </c>
      <c r="AZ27" s="69" t="n">
        <v>17654</v>
      </c>
      <c r="BA27" s="70" t="n">
        <v>17654</v>
      </c>
      <c r="BB27" s="71" t="n">
        <v>17063.87097</v>
      </c>
      <c r="BC27" s="69"/>
      <c r="BD27" s="70"/>
      <c r="BE27" s="71"/>
      <c r="BF27" s="69"/>
      <c r="BG27" s="70"/>
      <c r="BH27" s="71"/>
      <c r="BI27" s="66" t="n">
        <v>523828</v>
      </c>
      <c r="BJ27" s="67" t="n">
        <v>296086.41768</v>
      </c>
      <c r="BK27" s="68" t="n">
        <v>296086.41768</v>
      </c>
      <c r="BL27" s="66" t="n">
        <v>109594.187</v>
      </c>
      <c r="BM27" s="67" t="n">
        <v>0</v>
      </c>
      <c r="BN27" s="68"/>
      <c r="BO27" s="66" t="n">
        <v>348199.772</v>
      </c>
      <c r="BP27" s="67" t="n">
        <v>348199.772</v>
      </c>
      <c r="BQ27" s="68" t="n">
        <v>212580.83677</v>
      </c>
      <c r="BR27" s="66"/>
      <c r="BS27" s="67"/>
      <c r="BT27" s="68"/>
      <c r="BU27" s="66"/>
      <c r="BV27" s="67"/>
      <c r="BW27" s="68"/>
      <c r="BX27" s="69" t="n">
        <v>2739.1</v>
      </c>
      <c r="BY27" s="70" t="n">
        <v>2739.1</v>
      </c>
      <c r="BZ27" s="71" t="n">
        <v>2677.74123</v>
      </c>
      <c r="CA27" s="69"/>
      <c r="CB27" s="70"/>
      <c r="CC27" s="71"/>
      <c r="CD27" s="69" t="n">
        <v>159483.1</v>
      </c>
      <c r="CE27" s="70" t="n">
        <v>159483.1</v>
      </c>
      <c r="CF27" s="71"/>
      <c r="CG27" s="63"/>
    </row>
    <row r="28" customFormat="false" ht="19.5" hidden="false" customHeight="true" outlineLevel="0" collapsed="false">
      <c r="A28" s="64" t="n">
        <v>20</v>
      </c>
      <c r="B28" s="65" t="s">
        <v>58</v>
      </c>
      <c r="C28" s="56" t="n">
        <v>6165200.66821</v>
      </c>
      <c r="D28" s="66" t="n">
        <v>1395846.1</v>
      </c>
      <c r="E28" s="67" t="n">
        <v>1387637.05956</v>
      </c>
      <c r="F28" s="68" t="n">
        <v>1387632.13396</v>
      </c>
      <c r="G28" s="66" t="n">
        <v>153820.2</v>
      </c>
      <c r="H28" s="67" t="n">
        <v>153820.2</v>
      </c>
      <c r="I28" s="68" t="n">
        <v>153815.64305</v>
      </c>
      <c r="J28" s="66" t="n">
        <v>35724.1</v>
      </c>
      <c r="K28" s="67" t="n">
        <v>35596.84343</v>
      </c>
      <c r="L28" s="68" t="n">
        <v>35578.99175</v>
      </c>
      <c r="M28" s="66" t="n">
        <v>1558399.7</v>
      </c>
      <c r="N28" s="67" t="n">
        <v>1522128.49927</v>
      </c>
      <c r="O28" s="68" t="n">
        <v>1522045.5539</v>
      </c>
      <c r="P28" s="69"/>
      <c r="Q28" s="70"/>
      <c r="R28" s="71"/>
      <c r="S28" s="66" t="n">
        <v>1427088</v>
      </c>
      <c r="T28" s="67" t="n">
        <v>1427088</v>
      </c>
      <c r="U28" s="68" t="n">
        <v>1356235.10547</v>
      </c>
      <c r="V28" s="66" t="n">
        <v>330</v>
      </c>
      <c r="W28" s="67" t="n">
        <v>330</v>
      </c>
      <c r="X28" s="68" t="n">
        <v>330</v>
      </c>
      <c r="Y28" s="69" t="n">
        <v>19653.6</v>
      </c>
      <c r="Z28" s="70" t="n">
        <v>19653.6</v>
      </c>
      <c r="AA28" s="71" t="n">
        <v>6496.54509</v>
      </c>
      <c r="AB28" s="66" t="n">
        <v>517.1</v>
      </c>
      <c r="AC28" s="67" t="n">
        <v>517.1</v>
      </c>
      <c r="AD28" s="68" t="n">
        <v>516.1517</v>
      </c>
      <c r="AE28" s="69" t="n">
        <v>3761.2</v>
      </c>
      <c r="AF28" s="70" t="n">
        <v>3761.2</v>
      </c>
      <c r="AG28" s="71" t="n">
        <v>3760.92895</v>
      </c>
      <c r="AH28" s="66" t="n">
        <v>1510769.9</v>
      </c>
      <c r="AI28" s="67" t="n">
        <v>1510769.9</v>
      </c>
      <c r="AJ28" s="68" t="n">
        <v>1501604.78908</v>
      </c>
      <c r="AK28" s="66" t="n">
        <v>0</v>
      </c>
      <c r="AL28" s="67" t="n">
        <v>0</v>
      </c>
      <c r="AM28" s="68"/>
      <c r="AN28" s="69" t="n">
        <v>19079.8</v>
      </c>
      <c r="AO28" s="70" t="n">
        <v>19079.8</v>
      </c>
      <c r="AP28" s="71" t="n">
        <v>18880.02791</v>
      </c>
      <c r="AQ28" s="69" t="n">
        <v>4489.878</v>
      </c>
      <c r="AR28" s="70" t="n">
        <v>4489.878</v>
      </c>
      <c r="AS28" s="71" t="n">
        <v>4489.77955</v>
      </c>
      <c r="AT28" s="69"/>
      <c r="AU28" s="70"/>
      <c r="AV28" s="71"/>
      <c r="AW28" s="69" t="n">
        <v>9266.3</v>
      </c>
      <c r="AX28" s="70" t="n">
        <v>9266.3</v>
      </c>
      <c r="AY28" s="71" t="n">
        <v>9238.80427</v>
      </c>
      <c r="AZ28" s="69" t="n">
        <v>52113.8</v>
      </c>
      <c r="BA28" s="70" t="n">
        <v>52113.8</v>
      </c>
      <c r="BB28" s="71" t="n">
        <v>46147.97663</v>
      </c>
      <c r="BC28" s="69"/>
      <c r="BD28" s="70"/>
      <c r="BE28" s="71"/>
      <c r="BF28" s="69" t="n">
        <v>124.7</v>
      </c>
      <c r="BG28" s="70" t="n">
        <v>124.7</v>
      </c>
      <c r="BH28" s="71" t="n">
        <v>124.69726</v>
      </c>
      <c r="BI28" s="66" t="n">
        <v>53741</v>
      </c>
      <c r="BJ28" s="67" t="n">
        <v>18796.95949</v>
      </c>
      <c r="BK28" s="68" t="n">
        <v>18796.95949</v>
      </c>
      <c r="BL28" s="66"/>
      <c r="BM28" s="67"/>
      <c r="BN28" s="68"/>
      <c r="BO28" s="66" t="n">
        <v>140470.543</v>
      </c>
      <c r="BP28" s="67" t="n">
        <v>140470.543</v>
      </c>
      <c r="BQ28" s="68" t="n">
        <v>96511.35691</v>
      </c>
      <c r="BR28" s="66"/>
      <c r="BS28" s="67"/>
      <c r="BT28" s="68"/>
      <c r="BU28" s="66"/>
      <c r="BV28" s="67"/>
      <c r="BW28" s="68"/>
      <c r="BX28" s="69" t="n">
        <v>3040.6</v>
      </c>
      <c r="BY28" s="70" t="n">
        <v>3040.6</v>
      </c>
      <c r="BZ28" s="71" t="n">
        <v>2995.22324</v>
      </c>
      <c r="CA28" s="69"/>
      <c r="CB28" s="70"/>
      <c r="CC28" s="71"/>
      <c r="CD28" s="69" t="n">
        <v>124959.2</v>
      </c>
      <c r="CE28" s="70" t="n">
        <v>124959.2</v>
      </c>
      <c r="CF28" s="71"/>
      <c r="CG28" s="63"/>
    </row>
    <row r="29" customFormat="false" ht="19.5" hidden="false" customHeight="true" outlineLevel="0" collapsed="false">
      <c r="A29" s="64" t="n">
        <v>21</v>
      </c>
      <c r="B29" s="65" t="s">
        <v>59</v>
      </c>
      <c r="C29" s="56" t="n">
        <v>9200366.89709</v>
      </c>
      <c r="D29" s="66" t="n">
        <v>3005927</v>
      </c>
      <c r="E29" s="67" t="n">
        <v>3005840.79122</v>
      </c>
      <c r="F29" s="68" t="n">
        <v>3005828.56979</v>
      </c>
      <c r="G29" s="66" t="n">
        <v>100456.6</v>
      </c>
      <c r="H29" s="67" t="n">
        <v>100456.6</v>
      </c>
      <c r="I29" s="68" t="n">
        <v>100456.6</v>
      </c>
      <c r="J29" s="66" t="n">
        <v>18308.4</v>
      </c>
      <c r="K29" s="67" t="n">
        <v>18286.62138</v>
      </c>
      <c r="L29" s="68" t="n">
        <v>18286.62138</v>
      </c>
      <c r="M29" s="66" t="n">
        <v>1869359.4</v>
      </c>
      <c r="N29" s="67" t="n">
        <v>1828257.48604</v>
      </c>
      <c r="O29" s="68" t="n">
        <v>1828250.08508</v>
      </c>
      <c r="P29" s="69"/>
      <c r="Q29" s="70"/>
      <c r="R29" s="71"/>
      <c r="S29" s="66" t="n">
        <v>1888271.1</v>
      </c>
      <c r="T29" s="67" t="n">
        <v>1888271.1</v>
      </c>
      <c r="U29" s="68" t="n">
        <v>1889532.77553</v>
      </c>
      <c r="V29" s="66" t="n">
        <v>599</v>
      </c>
      <c r="W29" s="67" t="n">
        <v>599</v>
      </c>
      <c r="X29" s="68" t="n">
        <v>599</v>
      </c>
      <c r="Y29" s="69" t="n">
        <v>5245.5</v>
      </c>
      <c r="Z29" s="70" t="n">
        <v>5245.5</v>
      </c>
      <c r="AA29" s="71" t="n">
        <v>3213.99651</v>
      </c>
      <c r="AB29" s="66" t="n">
        <v>630.1</v>
      </c>
      <c r="AC29" s="67" t="n">
        <v>630.1</v>
      </c>
      <c r="AD29" s="68" t="n">
        <v>623.8314</v>
      </c>
      <c r="AE29" s="69" t="n">
        <v>4582.8</v>
      </c>
      <c r="AF29" s="70" t="n">
        <v>4582.8</v>
      </c>
      <c r="AG29" s="71" t="n">
        <v>4582.79998</v>
      </c>
      <c r="AH29" s="66" t="n">
        <v>1870198</v>
      </c>
      <c r="AI29" s="67" t="n">
        <v>1870198</v>
      </c>
      <c r="AJ29" s="68" t="n">
        <v>1858337.99713</v>
      </c>
      <c r="AK29" s="66" t="n">
        <v>0</v>
      </c>
      <c r="AL29" s="67" t="n">
        <v>0</v>
      </c>
      <c r="AM29" s="68"/>
      <c r="AN29" s="69" t="n">
        <v>23247.6</v>
      </c>
      <c r="AO29" s="70" t="n">
        <v>23247.6</v>
      </c>
      <c r="AP29" s="71" t="n">
        <v>22519.32524</v>
      </c>
      <c r="AQ29" s="69" t="n">
        <v>22976.406</v>
      </c>
      <c r="AR29" s="70" t="n">
        <v>22976.406</v>
      </c>
      <c r="AS29" s="71" t="n">
        <v>22742.60653</v>
      </c>
      <c r="AT29" s="69"/>
      <c r="AU29" s="70"/>
      <c r="AV29" s="71"/>
      <c r="AW29" s="69" t="n">
        <v>5884.8</v>
      </c>
      <c r="AX29" s="70" t="n">
        <v>5884.8</v>
      </c>
      <c r="AY29" s="71" t="n">
        <v>1149.97</v>
      </c>
      <c r="AZ29" s="69" t="n">
        <v>167031.2</v>
      </c>
      <c r="BA29" s="70" t="n">
        <v>167031.2</v>
      </c>
      <c r="BB29" s="71" t="n">
        <v>164840.36337</v>
      </c>
      <c r="BC29" s="69"/>
      <c r="BD29" s="70"/>
      <c r="BE29" s="71"/>
      <c r="BF29" s="69" t="n">
        <v>15650.5</v>
      </c>
      <c r="BG29" s="70" t="n">
        <v>15650.5</v>
      </c>
      <c r="BH29" s="71" t="n">
        <v>15494.30644</v>
      </c>
      <c r="BI29" s="66" t="n">
        <v>135973</v>
      </c>
      <c r="BJ29" s="67" t="n">
        <v>89142.97736</v>
      </c>
      <c r="BK29" s="68" t="n">
        <v>89142.97736</v>
      </c>
      <c r="BL29" s="66"/>
      <c r="BM29" s="67"/>
      <c r="BN29" s="68"/>
      <c r="BO29" s="66" t="n">
        <v>246504.682</v>
      </c>
      <c r="BP29" s="67" t="n">
        <v>246504.682</v>
      </c>
      <c r="BQ29" s="68" t="n">
        <v>170085.59274</v>
      </c>
      <c r="BR29" s="66"/>
      <c r="BS29" s="67"/>
      <c r="BT29" s="68"/>
      <c r="BU29" s="66"/>
      <c r="BV29" s="67"/>
      <c r="BW29" s="68"/>
      <c r="BX29" s="69" t="n">
        <v>4796.9</v>
      </c>
      <c r="BY29" s="70" t="n">
        <v>4796.9</v>
      </c>
      <c r="BZ29" s="71" t="n">
        <v>4679.47861</v>
      </c>
      <c r="CA29" s="69"/>
      <c r="CB29" s="70"/>
      <c r="CC29" s="71"/>
      <c r="CD29" s="69" t="n">
        <v>170624.1</v>
      </c>
      <c r="CE29" s="70" t="n">
        <v>170624.1</v>
      </c>
      <c r="CF29" s="71"/>
      <c r="CG29" s="63"/>
    </row>
    <row r="30" customFormat="false" ht="19.5" hidden="false" customHeight="true" outlineLevel="0" collapsed="false">
      <c r="A30" s="64" t="n">
        <v>22</v>
      </c>
      <c r="B30" s="65" t="s">
        <v>60</v>
      </c>
      <c r="C30" s="56" t="n">
        <v>8605646.87138</v>
      </c>
      <c r="D30" s="66" t="n">
        <v>3194438.5</v>
      </c>
      <c r="E30" s="67" t="n">
        <v>3194428.91</v>
      </c>
      <c r="F30" s="68" t="n">
        <v>3194420.22699</v>
      </c>
      <c r="G30" s="66" t="n">
        <v>116932.6</v>
      </c>
      <c r="H30" s="67" t="n">
        <v>116932.6</v>
      </c>
      <c r="I30" s="68" t="n">
        <v>116915.8266</v>
      </c>
      <c r="J30" s="66" t="n">
        <v>25676.2</v>
      </c>
      <c r="K30" s="67" t="n">
        <v>25626.29</v>
      </c>
      <c r="L30" s="68" t="n">
        <v>25626.17872</v>
      </c>
      <c r="M30" s="66" t="n">
        <v>1616266.7</v>
      </c>
      <c r="N30" s="67" t="n">
        <v>1587951.761</v>
      </c>
      <c r="O30" s="68" t="n">
        <v>1587893.03816</v>
      </c>
      <c r="P30" s="69"/>
      <c r="Q30" s="70"/>
      <c r="R30" s="71"/>
      <c r="S30" s="66" t="n">
        <v>1681975.5</v>
      </c>
      <c r="T30" s="67" t="n">
        <v>1681975.5</v>
      </c>
      <c r="U30" s="68" t="n">
        <v>1592926.31097</v>
      </c>
      <c r="V30" s="66" t="n">
        <v>330</v>
      </c>
      <c r="W30" s="67" t="n">
        <v>330</v>
      </c>
      <c r="X30" s="68" t="n">
        <v>297.643</v>
      </c>
      <c r="Y30" s="69" t="n">
        <v>3647.1</v>
      </c>
      <c r="Z30" s="70" t="n">
        <v>3647.1</v>
      </c>
      <c r="AA30" s="71" t="n">
        <v>1596.89496</v>
      </c>
      <c r="AB30" s="66" t="n">
        <v>605.1</v>
      </c>
      <c r="AC30" s="67" t="n">
        <v>605.1</v>
      </c>
      <c r="AD30" s="68" t="n">
        <v>604.43551</v>
      </c>
      <c r="AE30" s="69" t="n">
        <v>4400.7</v>
      </c>
      <c r="AF30" s="70" t="n">
        <v>4400.7</v>
      </c>
      <c r="AG30" s="71" t="n">
        <v>4391.70211</v>
      </c>
      <c r="AH30" s="66" t="n">
        <v>1831841.7</v>
      </c>
      <c r="AI30" s="67" t="n">
        <v>1831841.7</v>
      </c>
      <c r="AJ30" s="68" t="n">
        <v>1814004.45299</v>
      </c>
      <c r="AK30" s="66" t="n">
        <v>11538</v>
      </c>
      <c r="AL30" s="67" t="n">
        <v>11538</v>
      </c>
      <c r="AM30" s="68" t="n">
        <v>11538</v>
      </c>
      <c r="AN30" s="69" t="n">
        <v>22323.6</v>
      </c>
      <c r="AO30" s="70" t="n">
        <v>22323.6</v>
      </c>
      <c r="AP30" s="71" t="n">
        <v>18543.61477</v>
      </c>
      <c r="AQ30" s="69" t="n">
        <v>32165.483</v>
      </c>
      <c r="AR30" s="70" t="n">
        <v>32165.483</v>
      </c>
      <c r="AS30" s="71" t="n">
        <v>31874.45452</v>
      </c>
      <c r="AT30" s="69" t="n">
        <v>8000</v>
      </c>
      <c r="AU30" s="70" t="n">
        <v>8000</v>
      </c>
      <c r="AV30" s="71"/>
      <c r="AW30" s="69" t="n">
        <v>3952.5</v>
      </c>
      <c r="AX30" s="70" t="n">
        <v>3952.5</v>
      </c>
      <c r="AY30" s="71" t="n">
        <v>3783.4075</v>
      </c>
      <c r="AZ30" s="69" t="n">
        <v>17910.7</v>
      </c>
      <c r="BA30" s="70" t="n">
        <v>17910.7</v>
      </c>
      <c r="BB30" s="71" t="n">
        <v>17700.73408</v>
      </c>
      <c r="BC30" s="69"/>
      <c r="BD30" s="70"/>
      <c r="BE30" s="71"/>
      <c r="BF30" s="69"/>
      <c r="BG30" s="70"/>
      <c r="BH30" s="71"/>
      <c r="BI30" s="66" t="n">
        <v>42211</v>
      </c>
      <c r="BJ30" s="67" t="n">
        <v>9823.951</v>
      </c>
      <c r="BK30" s="68" t="n">
        <v>9823.951</v>
      </c>
      <c r="BL30" s="66"/>
      <c r="BM30" s="67"/>
      <c r="BN30" s="68"/>
      <c r="BO30" s="66" t="n">
        <v>234691.109</v>
      </c>
      <c r="BP30" s="67" t="n">
        <v>234691.109</v>
      </c>
      <c r="BQ30" s="68" t="n">
        <v>169314.10974</v>
      </c>
      <c r="BR30" s="66"/>
      <c r="BS30" s="67"/>
      <c r="BT30" s="68"/>
      <c r="BU30" s="66"/>
      <c r="BV30" s="67"/>
      <c r="BW30" s="68"/>
      <c r="BX30" s="69" t="n">
        <v>4438.4</v>
      </c>
      <c r="BY30" s="70" t="n">
        <v>4438.4</v>
      </c>
      <c r="BZ30" s="71" t="n">
        <v>4391.88976</v>
      </c>
      <c r="CA30" s="69"/>
      <c r="CB30" s="70"/>
      <c r="CC30" s="71"/>
      <c r="CD30" s="69" t="n">
        <v>161677.8</v>
      </c>
      <c r="CE30" s="70" t="n">
        <v>161677.8</v>
      </c>
      <c r="CF30" s="71"/>
      <c r="CG30" s="63"/>
    </row>
    <row r="31" customFormat="false" ht="19.5" hidden="false" customHeight="true" outlineLevel="0" collapsed="false">
      <c r="A31" s="64" t="n">
        <v>23</v>
      </c>
      <c r="B31" s="65" t="s">
        <v>61</v>
      </c>
      <c r="C31" s="56" t="n">
        <v>6003190.30127</v>
      </c>
      <c r="D31" s="66" t="n">
        <v>1487392.3</v>
      </c>
      <c r="E31" s="67" t="n">
        <v>1481415.03661</v>
      </c>
      <c r="F31" s="68" t="n">
        <v>1481415.03661</v>
      </c>
      <c r="G31" s="66" t="n">
        <v>97226.6</v>
      </c>
      <c r="H31" s="67" t="n">
        <v>97226.6</v>
      </c>
      <c r="I31" s="68" t="n">
        <v>97222.86625</v>
      </c>
      <c r="J31" s="66" t="n">
        <v>11143.9</v>
      </c>
      <c r="K31" s="67" t="n">
        <v>11033.42884</v>
      </c>
      <c r="L31" s="68" t="n">
        <v>11029.50481</v>
      </c>
      <c r="M31" s="66" t="n">
        <v>1596730.8</v>
      </c>
      <c r="N31" s="67" t="n">
        <v>1570221.54682</v>
      </c>
      <c r="O31" s="68" t="n">
        <v>1570192.34943</v>
      </c>
      <c r="P31" s="69"/>
      <c r="Q31" s="70"/>
      <c r="R31" s="71"/>
      <c r="S31" s="66" t="n">
        <v>1247479.5</v>
      </c>
      <c r="T31" s="67" t="n">
        <v>1247479.5</v>
      </c>
      <c r="U31" s="68" t="n">
        <v>1255739.30243</v>
      </c>
      <c r="V31" s="66" t="n">
        <v>599</v>
      </c>
      <c r="W31" s="67" t="n">
        <v>599</v>
      </c>
      <c r="X31" s="68" t="n">
        <v>599</v>
      </c>
      <c r="Y31" s="69" t="n">
        <v>4074.8</v>
      </c>
      <c r="Z31" s="70" t="n">
        <v>4074.8</v>
      </c>
      <c r="AA31" s="71" t="n">
        <v>3182.83881</v>
      </c>
      <c r="AB31" s="66" t="n">
        <v>442.9</v>
      </c>
      <c r="AC31" s="67" t="n">
        <v>442.9</v>
      </c>
      <c r="AD31" s="68" t="n">
        <v>442.62887</v>
      </c>
      <c r="AE31" s="69" t="n">
        <v>3221.5</v>
      </c>
      <c r="AF31" s="70" t="n">
        <v>3221.5</v>
      </c>
      <c r="AG31" s="71" t="n">
        <v>3140.19885</v>
      </c>
      <c r="AH31" s="66" t="n">
        <v>1267857.9</v>
      </c>
      <c r="AI31" s="67" t="n">
        <v>1267857.9</v>
      </c>
      <c r="AJ31" s="68" t="n">
        <v>1278123.94337</v>
      </c>
      <c r="AK31" s="66" t="n">
        <v>11538</v>
      </c>
      <c r="AL31" s="67" t="n">
        <v>11538</v>
      </c>
      <c r="AM31" s="68" t="n">
        <v>11538</v>
      </c>
      <c r="AN31" s="69" t="n">
        <v>16341.6</v>
      </c>
      <c r="AO31" s="70" t="n">
        <v>16341.6</v>
      </c>
      <c r="AP31" s="71" t="n">
        <v>16338.55714</v>
      </c>
      <c r="AQ31" s="69" t="n">
        <v>16376.916</v>
      </c>
      <c r="AR31" s="70" t="n">
        <v>16376.916</v>
      </c>
      <c r="AS31" s="71" t="n">
        <v>16348.66561</v>
      </c>
      <c r="AT31" s="69"/>
      <c r="AU31" s="70"/>
      <c r="AV31" s="71"/>
      <c r="AW31" s="69" t="n">
        <v>3645.1</v>
      </c>
      <c r="AX31" s="70" t="n">
        <v>3645.1</v>
      </c>
      <c r="AY31" s="71" t="n">
        <v>3643.885</v>
      </c>
      <c r="AZ31" s="69" t="n">
        <v>61935.9</v>
      </c>
      <c r="BA31" s="70" t="n">
        <v>61935.9</v>
      </c>
      <c r="BB31" s="71" t="n">
        <v>59444.32253</v>
      </c>
      <c r="BC31" s="69"/>
      <c r="BD31" s="70"/>
      <c r="BE31" s="71"/>
      <c r="BF31" s="69"/>
      <c r="BG31" s="70"/>
      <c r="BH31" s="71"/>
      <c r="BI31" s="66" t="n">
        <v>14912</v>
      </c>
      <c r="BJ31" s="67" t="n">
        <v>6847.53235</v>
      </c>
      <c r="BK31" s="68" t="n">
        <v>6847.53235</v>
      </c>
      <c r="BL31" s="66"/>
      <c r="BM31" s="67"/>
      <c r="BN31" s="68"/>
      <c r="BO31" s="66" t="n">
        <v>258066.734</v>
      </c>
      <c r="BP31" s="67" t="n">
        <v>258066.734</v>
      </c>
      <c r="BQ31" s="68" t="n">
        <v>185462.20565</v>
      </c>
      <c r="BR31" s="66"/>
      <c r="BS31" s="67"/>
      <c r="BT31" s="68"/>
      <c r="BU31" s="66"/>
      <c r="BV31" s="67"/>
      <c r="BW31" s="68"/>
      <c r="BX31" s="69" t="n">
        <v>2549.3</v>
      </c>
      <c r="BY31" s="70" t="n">
        <v>2549.3</v>
      </c>
      <c r="BZ31" s="71" t="n">
        <v>2479.46356</v>
      </c>
      <c r="CA31" s="69"/>
      <c r="CB31" s="70"/>
      <c r="CC31" s="71"/>
      <c r="CD31" s="69" t="n">
        <v>157837</v>
      </c>
      <c r="CE31" s="70" t="n">
        <v>157837</v>
      </c>
      <c r="CF31" s="71"/>
      <c r="CG31" s="63"/>
    </row>
    <row r="32" customFormat="false" ht="19.5" hidden="false" customHeight="true" outlineLevel="0" collapsed="false">
      <c r="A32" s="74" t="n">
        <v>24</v>
      </c>
      <c r="B32" s="65" t="s">
        <v>62</v>
      </c>
      <c r="C32" s="56" t="n">
        <v>7106120.60843</v>
      </c>
      <c r="D32" s="66" t="n">
        <v>2526447</v>
      </c>
      <c r="E32" s="67" t="n">
        <v>2526118.26972</v>
      </c>
      <c r="F32" s="68" t="n">
        <v>2526118.26972</v>
      </c>
      <c r="G32" s="66" t="n">
        <v>143861.7</v>
      </c>
      <c r="H32" s="67" t="n">
        <v>143861.7</v>
      </c>
      <c r="I32" s="68" t="n">
        <v>143828.92886</v>
      </c>
      <c r="J32" s="66" t="n">
        <v>25407.6</v>
      </c>
      <c r="K32" s="67" t="n">
        <v>24949.94272</v>
      </c>
      <c r="L32" s="68" t="n">
        <v>24949.5905</v>
      </c>
      <c r="M32" s="66" t="n">
        <v>1226860.7</v>
      </c>
      <c r="N32" s="67" t="n">
        <v>1197039.22227</v>
      </c>
      <c r="O32" s="68" t="n">
        <v>1197015.46533</v>
      </c>
      <c r="P32" s="69"/>
      <c r="Q32" s="70"/>
      <c r="R32" s="71"/>
      <c r="S32" s="66" t="n">
        <v>1374784.9</v>
      </c>
      <c r="T32" s="67" t="n">
        <v>1374784.9</v>
      </c>
      <c r="U32" s="68" t="n">
        <v>1312978.13612</v>
      </c>
      <c r="V32" s="66" t="n">
        <v>599</v>
      </c>
      <c r="W32" s="67" t="n">
        <v>599</v>
      </c>
      <c r="X32" s="68" t="n">
        <v>599</v>
      </c>
      <c r="Y32" s="69" t="n">
        <v>6416.1</v>
      </c>
      <c r="Z32" s="70" t="n">
        <v>6416.1</v>
      </c>
      <c r="AA32" s="71" t="n">
        <v>5058.6661</v>
      </c>
      <c r="AB32" s="66" t="n">
        <v>508.7</v>
      </c>
      <c r="AC32" s="67" t="n">
        <v>508.7</v>
      </c>
      <c r="AD32" s="68" t="n">
        <v>507.715</v>
      </c>
      <c r="AE32" s="69" t="n">
        <v>3699.7</v>
      </c>
      <c r="AF32" s="70" t="n">
        <v>3699.7</v>
      </c>
      <c r="AG32" s="71" t="n">
        <v>3581.98181</v>
      </c>
      <c r="AH32" s="66" t="n">
        <v>1540257.9</v>
      </c>
      <c r="AI32" s="67" t="n">
        <v>1540257.9</v>
      </c>
      <c r="AJ32" s="68" t="n">
        <v>1554671.44997</v>
      </c>
      <c r="AK32" s="66" t="n">
        <v>11538</v>
      </c>
      <c r="AL32" s="67" t="n">
        <v>11538</v>
      </c>
      <c r="AM32" s="68" t="n">
        <v>11538</v>
      </c>
      <c r="AN32" s="69" t="n">
        <v>18767.7</v>
      </c>
      <c r="AO32" s="70" t="n">
        <v>18767.7</v>
      </c>
      <c r="AP32" s="71" t="n">
        <v>18498.55143</v>
      </c>
      <c r="AQ32" s="69" t="n">
        <v>13534.213</v>
      </c>
      <c r="AR32" s="70" t="n">
        <v>13534.213</v>
      </c>
      <c r="AS32" s="71" t="n">
        <v>13503.93472</v>
      </c>
      <c r="AT32" s="69"/>
      <c r="AU32" s="70"/>
      <c r="AV32" s="71"/>
      <c r="AW32" s="69" t="n">
        <v>5709.1</v>
      </c>
      <c r="AX32" s="70" t="n">
        <v>5709.1</v>
      </c>
      <c r="AY32" s="71" t="n">
        <v>5701.681</v>
      </c>
      <c r="AZ32" s="69" t="n">
        <v>84806</v>
      </c>
      <c r="BA32" s="70" t="n">
        <v>84806</v>
      </c>
      <c r="BB32" s="71" t="n">
        <v>84322.5025</v>
      </c>
      <c r="BC32" s="69"/>
      <c r="BD32" s="70"/>
      <c r="BE32" s="71"/>
      <c r="BF32" s="69"/>
      <c r="BG32" s="70"/>
      <c r="BH32" s="71"/>
      <c r="BI32" s="66" t="n">
        <v>31725</v>
      </c>
      <c r="BJ32" s="67" t="n">
        <v>13544.10057</v>
      </c>
      <c r="BK32" s="68" t="n">
        <v>13544.10057</v>
      </c>
      <c r="BL32" s="66"/>
      <c r="BM32" s="67"/>
      <c r="BN32" s="68"/>
      <c r="BO32" s="66" t="n">
        <v>295633.998</v>
      </c>
      <c r="BP32" s="67" t="n">
        <v>295633.998</v>
      </c>
      <c r="BQ32" s="68" t="n">
        <v>181605.93125</v>
      </c>
      <c r="BR32" s="66"/>
      <c r="BS32" s="67"/>
      <c r="BT32" s="68"/>
      <c r="BU32" s="66"/>
      <c r="BV32" s="67"/>
      <c r="BW32" s="68"/>
      <c r="BX32" s="69" t="n">
        <v>8222.5</v>
      </c>
      <c r="BY32" s="70" t="n">
        <v>8222.5</v>
      </c>
      <c r="BZ32" s="71" t="n">
        <v>8096.70355</v>
      </c>
      <c r="CA32" s="69"/>
      <c r="CB32" s="70"/>
      <c r="CC32" s="71"/>
      <c r="CD32" s="69" t="n">
        <v>111170.4</v>
      </c>
      <c r="CE32" s="70" t="n">
        <v>111170.4</v>
      </c>
      <c r="CF32" s="71"/>
      <c r="CG32" s="63"/>
    </row>
    <row r="33" customFormat="false" ht="19.5" hidden="false" customHeight="true" outlineLevel="0" collapsed="false">
      <c r="A33" s="75" t="n">
        <v>25</v>
      </c>
      <c r="B33" s="76" t="s">
        <v>63</v>
      </c>
      <c r="C33" s="77" t="n">
        <v>13671379.83717</v>
      </c>
      <c r="D33" s="78" t="n">
        <v>3173731.2</v>
      </c>
      <c r="E33" s="79" t="n">
        <v>3173731.2</v>
      </c>
      <c r="F33" s="80" t="n">
        <v>3173725.57167</v>
      </c>
      <c r="G33" s="78" t="n">
        <v>414.3</v>
      </c>
      <c r="H33" s="79" t="n">
        <v>235.91294</v>
      </c>
      <c r="I33" s="80" t="n">
        <v>235.91294</v>
      </c>
      <c r="J33" s="78" t="n">
        <v>11344.6</v>
      </c>
      <c r="K33" s="79" t="n">
        <v>11265.09289</v>
      </c>
      <c r="L33" s="68" t="n">
        <v>11265.09289</v>
      </c>
      <c r="M33" s="81" t="n">
        <v>2328843.7</v>
      </c>
      <c r="N33" s="82" t="n">
        <v>2277591.914</v>
      </c>
      <c r="O33" s="83" t="n">
        <v>2276453.91002</v>
      </c>
      <c r="P33" s="84"/>
      <c r="Q33" s="85"/>
      <c r="R33" s="86"/>
      <c r="S33" s="78" t="n">
        <v>3184704.2</v>
      </c>
      <c r="T33" s="79" t="n">
        <v>3184704.2</v>
      </c>
      <c r="U33" s="80" t="n">
        <v>3142206.17369</v>
      </c>
      <c r="V33" s="78" t="n">
        <v>599</v>
      </c>
      <c r="W33" s="79" t="n">
        <v>599</v>
      </c>
      <c r="X33" s="80" t="n">
        <v>597.47923</v>
      </c>
      <c r="Y33" s="87" t="n">
        <v>22535.2</v>
      </c>
      <c r="Z33" s="88" t="n">
        <v>22535.2</v>
      </c>
      <c r="AA33" s="89" t="n">
        <v>6632.42647</v>
      </c>
      <c r="AB33" s="78" t="n">
        <v>1414.9</v>
      </c>
      <c r="AC33" s="79" t="n">
        <v>1414.9</v>
      </c>
      <c r="AD33" s="80" t="n">
        <v>1355.47386</v>
      </c>
      <c r="AE33" s="87" t="n">
        <v>10290.6</v>
      </c>
      <c r="AF33" s="88" t="n">
        <v>10290.6</v>
      </c>
      <c r="AG33" s="89" t="n">
        <v>10281.80133</v>
      </c>
      <c r="AH33" s="78" t="n">
        <v>4121560.5</v>
      </c>
      <c r="AI33" s="79" t="n">
        <v>4121560.5</v>
      </c>
      <c r="AJ33" s="80" t="n">
        <v>4104618.40924</v>
      </c>
      <c r="AK33" s="78" t="n">
        <v>0</v>
      </c>
      <c r="AL33" s="79" t="n">
        <v>0</v>
      </c>
      <c r="AM33" s="80"/>
      <c r="AN33" s="87" t="n">
        <v>52201.7</v>
      </c>
      <c r="AO33" s="88" t="n">
        <v>52201.7</v>
      </c>
      <c r="AP33" s="89" t="n">
        <v>52075.29428</v>
      </c>
      <c r="AQ33" s="87" t="n">
        <v>89517.155</v>
      </c>
      <c r="AR33" s="88" t="n">
        <v>89517.155</v>
      </c>
      <c r="AS33" s="89" t="n">
        <v>89304.02751</v>
      </c>
      <c r="AT33" s="87" t="n">
        <v>17972.1</v>
      </c>
      <c r="AU33" s="88" t="n">
        <v>17967.43105</v>
      </c>
      <c r="AV33" s="89" t="n">
        <v>17967.43105</v>
      </c>
      <c r="AW33" s="69" t="n">
        <v>7904.9</v>
      </c>
      <c r="AX33" s="70" t="n">
        <v>7904.9</v>
      </c>
      <c r="AY33" s="71" t="n">
        <v>6375.43328</v>
      </c>
      <c r="AZ33" s="84"/>
      <c r="BA33" s="85"/>
      <c r="BB33" s="86"/>
      <c r="BC33" s="69"/>
      <c r="BD33" s="70"/>
      <c r="BE33" s="71"/>
      <c r="BF33" s="69"/>
      <c r="BG33" s="70"/>
      <c r="BH33" s="71"/>
      <c r="BI33" s="66" t="n">
        <v>745252</v>
      </c>
      <c r="BJ33" s="67" t="n">
        <v>651676</v>
      </c>
      <c r="BK33" s="68" t="n">
        <v>651676</v>
      </c>
      <c r="BL33" s="66"/>
      <c r="BM33" s="67"/>
      <c r="BN33" s="68"/>
      <c r="BO33" s="66" t="n">
        <v>151036</v>
      </c>
      <c r="BP33" s="67" t="n">
        <v>151036</v>
      </c>
      <c r="BQ33" s="68" t="n">
        <v>126609.39971</v>
      </c>
      <c r="BR33" s="81"/>
      <c r="BS33" s="82"/>
      <c r="BT33" s="83"/>
      <c r="BU33" s="81"/>
      <c r="BV33" s="82"/>
      <c r="BW33" s="83"/>
      <c r="BX33" s="84"/>
      <c r="BY33" s="85"/>
      <c r="BZ33" s="86"/>
      <c r="CA33" s="84"/>
      <c r="CB33" s="85"/>
      <c r="CC33" s="86"/>
      <c r="CD33" s="84"/>
      <c r="CE33" s="85"/>
      <c r="CF33" s="86"/>
      <c r="CG33" s="63"/>
    </row>
    <row r="34" s="63" customFormat="true" ht="19.5" hidden="false" customHeight="true" outlineLevel="0" collapsed="false">
      <c r="A34" s="90" t="s">
        <v>64</v>
      </c>
      <c r="B34" s="90"/>
      <c r="C34" s="91" t="n">
        <v>242909483.35928</v>
      </c>
      <c r="D34" s="92" t="n">
        <v>69880182.5</v>
      </c>
      <c r="E34" s="93" t="n">
        <v>69741927.59014</v>
      </c>
      <c r="F34" s="94" t="n">
        <v>69740494.42414</v>
      </c>
      <c r="G34" s="92" t="n">
        <v>2637763.2</v>
      </c>
      <c r="H34" s="93" t="n">
        <v>2633285.05632</v>
      </c>
      <c r="I34" s="94" t="n">
        <v>2632995.12514</v>
      </c>
      <c r="J34" s="92" t="n">
        <v>711172.7</v>
      </c>
      <c r="K34" s="93" t="n">
        <v>704720.90012</v>
      </c>
      <c r="L34" s="94" t="n">
        <v>704607.36764</v>
      </c>
      <c r="M34" s="92" t="n">
        <v>52688059.4</v>
      </c>
      <c r="N34" s="93" t="n">
        <v>51595115.884</v>
      </c>
      <c r="O34" s="94" t="n">
        <v>51591808.86477</v>
      </c>
      <c r="P34" s="95" t="n">
        <v>17000</v>
      </c>
      <c r="Q34" s="96" t="n">
        <v>17000</v>
      </c>
      <c r="R34" s="97" t="n">
        <v>16793.349</v>
      </c>
      <c r="S34" s="98" t="n">
        <v>51487614.9</v>
      </c>
      <c r="T34" s="93" t="n">
        <v>51487614.9</v>
      </c>
      <c r="U34" s="94" t="n">
        <v>49764456.87788</v>
      </c>
      <c r="V34" s="92" t="n">
        <v>50000</v>
      </c>
      <c r="W34" s="93" t="n">
        <v>50000</v>
      </c>
      <c r="X34" s="94" t="n">
        <v>49918.97155</v>
      </c>
      <c r="Y34" s="99" t="n">
        <v>209458.3</v>
      </c>
      <c r="Z34" s="96" t="n">
        <v>209458.3</v>
      </c>
      <c r="AA34" s="97" t="n">
        <v>98260.70026</v>
      </c>
      <c r="AB34" s="92" t="n">
        <v>18972.6</v>
      </c>
      <c r="AC34" s="93" t="n">
        <v>18972.6</v>
      </c>
      <c r="AD34" s="94" t="n">
        <v>18596.95221</v>
      </c>
      <c r="AE34" s="99" t="n">
        <v>137992.3</v>
      </c>
      <c r="AF34" s="96" t="n">
        <v>137992.3</v>
      </c>
      <c r="AG34" s="97" t="n">
        <v>135788.01084</v>
      </c>
      <c r="AH34" s="92" t="n">
        <v>56220108.4</v>
      </c>
      <c r="AI34" s="93" t="n">
        <v>56220108.4</v>
      </c>
      <c r="AJ34" s="94" t="n">
        <v>56246423.37655</v>
      </c>
      <c r="AK34" s="92" t="n">
        <v>150000</v>
      </c>
      <c r="AL34" s="93" t="n">
        <v>150000</v>
      </c>
      <c r="AM34" s="94" t="n">
        <v>134484.105</v>
      </c>
      <c r="AN34" s="99" t="n">
        <v>700000</v>
      </c>
      <c r="AO34" s="96" t="n">
        <v>700000</v>
      </c>
      <c r="AP34" s="97" t="n">
        <v>627171.15429</v>
      </c>
      <c r="AQ34" s="99" t="n">
        <v>493625</v>
      </c>
      <c r="AR34" s="96" t="n">
        <v>493625</v>
      </c>
      <c r="AS34" s="97" t="n">
        <v>490762.43381</v>
      </c>
      <c r="AT34" s="99" t="n">
        <v>70472.1</v>
      </c>
      <c r="AU34" s="96" t="n">
        <v>62467.43105</v>
      </c>
      <c r="AV34" s="97" t="n">
        <v>52405.75705</v>
      </c>
      <c r="AW34" s="99" t="n">
        <v>277726.7</v>
      </c>
      <c r="AX34" s="96" t="n">
        <v>277726.7</v>
      </c>
      <c r="AY34" s="97" t="n">
        <v>244112.68112</v>
      </c>
      <c r="AZ34" s="99" t="n">
        <v>1500000</v>
      </c>
      <c r="BA34" s="96" t="n">
        <v>1500000</v>
      </c>
      <c r="BB34" s="97" t="n">
        <v>1434114.80457</v>
      </c>
      <c r="BC34" s="99" t="n">
        <v>1800000</v>
      </c>
      <c r="BD34" s="96" t="n">
        <v>1799079.2335</v>
      </c>
      <c r="BE34" s="97" t="n">
        <v>1799079.2335</v>
      </c>
      <c r="BF34" s="99" t="n">
        <v>137499.5</v>
      </c>
      <c r="BG34" s="96" t="n">
        <v>137499.5</v>
      </c>
      <c r="BH34" s="97" t="n">
        <v>117353.90946</v>
      </c>
      <c r="BI34" s="92" t="n">
        <v>3200000</v>
      </c>
      <c r="BJ34" s="93" t="n">
        <v>1797978.89774</v>
      </c>
      <c r="BK34" s="94" t="n">
        <v>1797978.89774</v>
      </c>
      <c r="BL34" s="92" t="n">
        <v>730009.828</v>
      </c>
      <c r="BM34" s="93" t="n">
        <v>9586.65775</v>
      </c>
      <c r="BN34" s="94" t="n">
        <v>9586.65775</v>
      </c>
      <c r="BO34" s="92" t="n">
        <v>6233984.153</v>
      </c>
      <c r="BP34" s="93" t="n">
        <v>6233984.153</v>
      </c>
      <c r="BQ34" s="94" t="n">
        <v>4447554.97153</v>
      </c>
      <c r="BR34" s="92" t="n">
        <v>8480.1</v>
      </c>
      <c r="BS34" s="93" t="n">
        <v>8480.1</v>
      </c>
      <c r="BT34" s="94" t="n">
        <v>8479.31795</v>
      </c>
      <c r="BU34" s="92" t="n">
        <v>648528</v>
      </c>
      <c r="BV34" s="93" t="n">
        <v>33074.2</v>
      </c>
      <c r="BW34" s="94" t="n">
        <v>33074.19667</v>
      </c>
      <c r="BX34" s="99" t="n">
        <v>90782.1</v>
      </c>
      <c r="BY34" s="96" t="n">
        <v>90782.1</v>
      </c>
      <c r="BZ34" s="97" t="n">
        <v>88943.90515</v>
      </c>
      <c r="CA34" s="99" t="n">
        <v>1500000</v>
      </c>
      <c r="CB34" s="96" t="n">
        <v>832642.19367</v>
      </c>
      <c r="CC34" s="97" t="n">
        <v>624237.31371</v>
      </c>
      <c r="CD34" s="99" t="n">
        <v>4000000</v>
      </c>
      <c r="CE34" s="96" t="n">
        <v>4000000</v>
      </c>
      <c r="CF34" s="97" t="n">
        <v>0</v>
      </c>
    </row>
    <row r="35" customFormat="false" ht="20.25" hidden="false" customHeight="true" outlineLevel="0" collapsed="false">
      <c r="B35" s="100"/>
      <c r="C35" s="100"/>
      <c r="D35" s="101"/>
      <c r="E35" s="101"/>
      <c r="F35" s="101"/>
      <c r="G35" s="101"/>
      <c r="H35" s="101"/>
      <c r="I35" s="101"/>
      <c r="J35" s="101"/>
      <c r="K35" s="101"/>
      <c r="L35" s="101"/>
      <c r="M35" s="102" t="s">
        <v>65</v>
      </c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AB35" s="1"/>
      <c r="AC35" s="1"/>
      <c r="AD35" s="1"/>
      <c r="AE35" s="103" t="s">
        <v>65</v>
      </c>
      <c r="AF35" s="103"/>
      <c r="AG35" s="103"/>
      <c r="AH35" s="103"/>
      <c r="AI35" s="103"/>
      <c r="AJ35" s="103"/>
      <c r="AK35" s="103"/>
      <c r="AL35" s="103"/>
      <c r="AM35" s="103"/>
      <c r="AQ35" s="102"/>
      <c r="AR35" s="102"/>
      <c r="AS35" s="102"/>
      <c r="AT35" s="102"/>
      <c r="AU35" s="102"/>
      <c r="AV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4"/>
      <c r="BP35" s="104"/>
      <c r="BQ35" s="104"/>
      <c r="BR35" s="102" t="s">
        <v>65</v>
      </c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</row>
    <row r="36" customFormat="false" ht="20.25" hidden="false" customHeight="true" outlineLevel="0" collapsed="false">
      <c r="B36" s="104"/>
      <c r="C36" s="104"/>
      <c r="D36" s="105"/>
      <c r="E36" s="105"/>
      <c r="F36" s="105"/>
      <c r="G36" s="105"/>
      <c r="H36" s="105"/>
      <c r="I36" s="105"/>
      <c r="J36" s="105"/>
      <c r="K36" s="105"/>
      <c r="L36" s="105"/>
      <c r="M36" s="106"/>
      <c r="N36" s="106"/>
      <c r="O36" s="106"/>
      <c r="P36" s="102"/>
      <c r="Q36" s="102"/>
      <c r="R36" s="102"/>
      <c r="S36" s="102"/>
      <c r="T36" s="102"/>
      <c r="U36" s="102"/>
      <c r="V36" s="102"/>
      <c r="W36" s="102"/>
      <c r="X36" s="102"/>
      <c r="AB36" s="1"/>
      <c r="AC36" s="1"/>
      <c r="AD36" s="1"/>
      <c r="AQ36" s="102"/>
      <c r="AR36" s="102"/>
      <c r="AS36" s="102"/>
      <c r="AT36" s="102"/>
      <c r="AU36" s="102"/>
      <c r="AV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4"/>
      <c r="BP36" s="104"/>
      <c r="BQ36" s="104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</row>
    <row r="37" customFormat="false" ht="30.75" hidden="false" customHeight="true" outlineLevel="0" collapsed="false">
      <c r="C37" s="107"/>
      <c r="D37" s="108"/>
      <c r="E37" s="108"/>
      <c r="F37" s="109"/>
      <c r="S37" s="110"/>
      <c r="T37" s="110"/>
      <c r="U37" s="111"/>
      <c r="X37" s="112"/>
      <c r="AB37" s="110"/>
      <c r="AC37" s="110"/>
      <c r="AD37" s="110"/>
      <c r="BM37" s="7"/>
      <c r="BN37" s="7"/>
      <c r="BO37" s="7"/>
      <c r="BP37" s="7"/>
      <c r="BQ37" s="7"/>
      <c r="BR37" s="7"/>
    </row>
    <row r="38" customFormat="false" ht="51" hidden="false" customHeight="true" outlineLevel="0" collapsed="false">
      <c r="C38" s="108"/>
      <c r="D38" s="108"/>
      <c r="E38" s="108"/>
      <c r="M38" s="113"/>
      <c r="N38" s="113"/>
      <c r="O38" s="113"/>
      <c r="P38" s="114"/>
      <c r="Q38" s="114"/>
      <c r="R38" s="114"/>
      <c r="S38" s="114"/>
      <c r="T38" s="114"/>
      <c r="U38" s="114"/>
      <c r="AB38" s="114"/>
      <c r="AC38" s="114"/>
      <c r="AD38" s="7"/>
      <c r="AH38" s="112"/>
      <c r="AI38" s="112"/>
      <c r="AJ38" s="111"/>
    </row>
    <row r="39" customFormat="false" ht="18.75" hidden="false" customHeight="false" outlineLevel="0" collapsed="false">
      <c r="C39" s="63"/>
      <c r="D39" s="115"/>
      <c r="E39" s="115"/>
      <c r="F39" s="115"/>
      <c r="M39" s="113"/>
      <c r="N39" s="113"/>
      <c r="O39" s="113"/>
      <c r="P39" s="114"/>
      <c r="Q39" s="114"/>
      <c r="R39" s="114"/>
      <c r="S39" s="114"/>
      <c r="T39" s="114"/>
      <c r="U39" s="114"/>
      <c r="AB39" s="114"/>
      <c r="AC39" s="114"/>
      <c r="AD39" s="114"/>
    </row>
    <row r="40" customFormat="false" ht="18.75" hidden="false" customHeight="false" outlineLevel="0" collapsed="false">
      <c r="C40" s="109"/>
      <c r="D40" s="109"/>
      <c r="E40" s="109"/>
      <c r="M40" s="113"/>
      <c r="N40" s="113"/>
      <c r="O40" s="113"/>
      <c r="P40" s="114"/>
      <c r="Q40" s="114"/>
      <c r="R40" s="114"/>
      <c r="S40" s="114"/>
      <c r="T40" s="114"/>
      <c r="U40" s="114"/>
      <c r="AB40" s="114"/>
      <c r="AC40" s="114"/>
      <c r="AD40" s="114"/>
      <c r="BT40" s="110"/>
    </row>
    <row r="41" customFormat="false" ht="18.75" hidden="false" customHeight="false" outlineLevel="0" collapsed="false">
      <c r="C41" s="109"/>
    </row>
    <row r="42" customFormat="false" ht="18.75" hidden="false" customHeight="false" outlineLevel="0" collapsed="false">
      <c r="C42" s="116"/>
      <c r="D42" s="116"/>
      <c r="E42" s="116"/>
    </row>
    <row r="43" customFormat="false" ht="18.75" hidden="false" customHeight="false" outlineLevel="0" collapsed="false">
      <c r="C43" s="117"/>
      <c r="D43" s="117"/>
      <c r="E43" s="117"/>
      <c r="T43" s="110"/>
      <c r="U43" s="110"/>
    </row>
    <row r="45" customFormat="false" ht="18.75" hidden="false" customHeight="false" outlineLevel="0" collapsed="false">
      <c r="BJ45" s="114"/>
    </row>
    <row r="46" customFormat="false" ht="18.75" hidden="false" customHeight="false" outlineLevel="0" collapsed="false">
      <c r="BJ46" s="114"/>
    </row>
    <row r="50" customFormat="false" ht="18.75" hidden="false" customHeight="false" outlineLevel="0" collapsed="false">
      <c r="BJ50" s="114"/>
    </row>
  </sheetData>
  <mergeCells count="51">
    <mergeCell ref="A1:K1"/>
    <mergeCell ref="A2:L2"/>
    <mergeCell ref="A3:K3"/>
    <mergeCell ref="A4:A7"/>
    <mergeCell ref="B4:B7"/>
    <mergeCell ref="C4:C7"/>
    <mergeCell ref="D4:L4"/>
    <mergeCell ref="M4:X4"/>
    <mergeCell ref="Y4:AG4"/>
    <mergeCell ref="AH4:AP4"/>
    <mergeCell ref="AQ4:AY4"/>
    <mergeCell ref="AZ4:BH4"/>
    <mergeCell ref="BI4:BN4"/>
    <mergeCell ref="BO4:BQ4"/>
    <mergeCell ref="BR4:BW4"/>
    <mergeCell ref="BX4:BZ4"/>
    <mergeCell ref="CA4:CC4"/>
    <mergeCell ref="CD4:CF4"/>
    <mergeCell ref="D5:F6"/>
    <mergeCell ref="G5:I6"/>
    <mergeCell ref="J5:L5"/>
    <mergeCell ref="M5:O6"/>
    <mergeCell ref="P5:R5"/>
    <mergeCell ref="S5:U6"/>
    <mergeCell ref="V5:X6"/>
    <mergeCell ref="Y5:AA6"/>
    <mergeCell ref="AB5:AD6"/>
    <mergeCell ref="AE5:AG6"/>
    <mergeCell ref="AH5:AJ6"/>
    <mergeCell ref="AK5:AM5"/>
    <mergeCell ref="AN5:AP6"/>
    <mergeCell ref="AQ5:AS6"/>
    <mergeCell ref="AT5:AV6"/>
    <mergeCell ref="AW5:AY5"/>
    <mergeCell ref="AZ5:BB5"/>
    <mergeCell ref="BC5:BE5"/>
    <mergeCell ref="BF5:BH5"/>
    <mergeCell ref="BI5:BK6"/>
    <mergeCell ref="BL5:BN5"/>
    <mergeCell ref="BO5:BQ5"/>
    <mergeCell ref="BR5:BT6"/>
    <mergeCell ref="BU5:BW6"/>
    <mergeCell ref="BX5:BZ6"/>
    <mergeCell ref="CA5:CC6"/>
    <mergeCell ref="CD5:CF6"/>
    <mergeCell ref="A34:B34"/>
    <mergeCell ref="M35:X35"/>
    <mergeCell ref="AE35:AM35"/>
    <mergeCell ref="AQ35:AV35"/>
    <mergeCell ref="BC35:BK35"/>
    <mergeCell ref="BR35:BW3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2" man="true" max="65535" min="0"/>
    <brk id="21" man="true" max="65535" min="0"/>
    <brk id="30" man="true" max="65535" min="0"/>
    <brk id="39" man="true" max="65535" min="0"/>
    <brk id="48" man="true" max="65535" min="0"/>
    <brk id="57" man="true" max="65535" min="0"/>
    <brk id="66" man="true" max="65535" min="0"/>
    <brk id="7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9:19:09Z</dcterms:created>
  <dc:creator>e_palanska</dc:creator>
  <dc:description/>
  <dc:language>en-US</dc:language>
  <cp:lastModifiedBy>2800-GurenkoO</cp:lastModifiedBy>
  <cp:lastPrinted>2018-02-06T07:36:58Z</cp:lastPrinted>
  <dcterms:modified xsi:type="dcterms:W3CDTF">2018-02-15T08:43:39Z</dcterms:modified>
  <cp:revision>0</cp:revision>
  <dc:subject/>
  <dc:title/>
</cp:coreProperties>
</file>