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51"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9" activeCellId="0" sqref="K29"/>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58</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266.65951310001</v>
      </c>
      <c r="C10" s="18"/>
      <c r="D10" s="18" t="n">
        <v>3120.0594507</v>
      </c>
      <c r="E10" s="18" t="n">
        <v>-146.600062400013</v>
      </c>
      <c r="F10" s="18" t="n">
        <v>95.5122331601407</v>
      </c>
      <c r="G10" s="18"/>
      <c r="H10" s="18"/>
    </row>
    <row r="11" customFormat="false" ht="20.25" hidden="false" customHeight="false" outlineLevel="1" collapsed="false">
      <c r="A11" s="19" t="s">
        <v>16</v>
      </c>
      <c r="B11" s="15" t="n">
        <v>-302.851354100004</v>
      </c>
      <c r="C11" s="15"/>
      <c r="D11" s="15" t="n">
        <v>-141.120464699999</v>
      </c>
      <c r="E11" s="18" t="n">
        <v>161.730889400005</v>
      </c>
      <c r="F11" s="20" t="n">
        <v>46.5972705056486</v>
      </c>
      <c r="G11" s="16"/>
      <c r="H11" s="21" t="e">
        <f aca="false"/>
        <v>#DIV/0!</v>
      </c>
    </row>
    <row r="12" customFormat="false" ht="20.25" hidden="false" customHeight="false" outlineLevel="0" collapsed="false">
      <c r="A12" s="19" t="s">
        <v>17</v>
      </c>
      <c r="B12" s="15" t="n">
        <v>2963.80815900001</v>
      </c>
      <c r="C12" s="15" t="n">
        <v>23657.5518</v>
      </c>
      <c r="D12" s="15" t="n">
        <v>2978.938986</v>
      </c>
      <c r="E12" s="18" t="n">
        <v>15.1308269999922</v>
      </c>
      <c r="F12" s="18" t="n">
        <v>100.510519783612</v>
      </c>
      <c r="G12" s="15" t="n">
        <v>-20678.612814</v>
      </c>
      <c r="H12" s="15" t="n">
        <v>12.5919157281524</v>
      </c>
    </row>
    <row r="13" s="22" customFormat="true" ht="18.75" hidden="false" customHeight="false" outlineLevel="0" collapsed="false">
      <c r="A13" s="17" t="s">
        <v>18</v>
      </c>
      <c r="B13" s="15" t="n">
        <v>5774.70802399999</v>
      </c>
      <c r="C13" s="15" t="n">
        <v>25899.636</v>
      </c>
      <c r="D13" s="15" t="n">
        <v>5399.895655</v>
      </c>
      <c r="E13" s="18" t="n">
        <v>-374.812368999988</v>
      </c>
      <c r="F13" s="18" t="n">
        <v>93.5094143731207</v>
      </c>
      <c r="G13" s="15" t="n">
        <v>-20499.740345</v>
      </c>
      <c r="H13" s="15" t="n">
        <v>20.8493109903166</v>
      </c>
    </row>
    <row r="14" customFormat="false" ht="19.5" hidden="false" customHeight="false" outlineLevel="0" collapsed="false">
      <c r="A14" s="23" t="s">
        <v>19</v>
      </c>
      <c r="B14" s="24" t="n">
        <v>8738.516183</v>
      </c>
      <c r="C14" s="24" t="n">
        <v>49557.1878</v>
      </c>
      <c r="D14" s="24" t="n">
        <v>8378.834641</v>
      </c>
      <c r="E14" s="25" t="n">
        <v>-359.681541999995</v>
      </c>
      <c r="F14" s="25" t="n">
        <v>95.8839517548789</v>
      </c>
      <c r="G14" s="24" t="n">
        <v>-41178.353159</v>
      </c>
      <c r="H14" s="24" t="n">
        <v>16.9074053895367</v>
      </c>
    </row>
    <row r="15" s="22" customFormat="true" ht="18.75" hidden="false" customHeight="false" outlineLevel="0" collapsed="false">
      <c r="A15" s="17" t="s">
        <v>20</v>
      </c>
      <c r="B15" s="15" t="n">
        <v>5434.38007502</v>
      </c>
      <c r="C15" s="15" t="n">
        <v>30090.7255</v>
      </c>
      <c r="D15" s="15" t="n">
        <v>384.173775259998</v>
      </c>
      <c r="E15" s="18" t="n">
        <v>-5050.20629976</v>
      </c>
      <c r="F15" s="20" t="n">
        <v>7.06932106250562</v>
      </c>
      <c r="G15" s="15" t="n">
        <v>-29706.55172474</v>
      </c>
      <c r="H15" s="15" t="n">
        <v>1.27671822090164</v>
      </c>
      <c r="J15" s="26"/>
      <c r="K15" s="26"/>
      <c r="L15" s="26"/>
      <c r="M15" s="26"/>
      <c r="N15" s="26"/>
      <c r="O15" s="26"/>
      <c r="P15" s="26"/>
      <c r="Q15" s="26"/>
      <c r="R15" s="26"/>
    </row>
    <row r="16" customFormat="false" ht="20.25" hidden="false" customHeight="false" outlineLevel="0" collapsed="false">
      <c r="A16" s="27" t="s">
        <v>21</v>
      </c>
      <c r="B16" s="15" t="n">
        <v>5000</v>
      </c>
      <c r="C16" s="15" t="n">
        <v>3000</v>
      </c>
      <c r="D16" s="15" t="n">
        <v>0</v>
      </c>
      <c r="E16" s="18" t="n">
        <v>-500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848.95153802</v>
      </c>
      <c r="C17" s="15" t="n">
        <v>0</v>
      </c>
      <c r="D17" s="15" t="n">
        <v>-339.88099326</v>
      </c>
      <c r="E17" s="15"/>
      <c r="F17" s="15"/>
      <c r="G17" s="15" t="n">
        <v>-339.88099326</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0.0768340000000317</v>
      </c>
      <c r="C20" s="15" t="n">
        <v>450.5417</v>
      </c>
      <c r="D20" s="15" t="n">
        <v>0</v>
      </c>
      <c r="E20" s="18" t="n">
        <v>-0.0768340000000317</v>
      </c>
      <c r="F20" s="21" t="e">
        <f aca="false"/>
        <v>#REF!</v>
      </c>
      <c r="G20" s="15" t="n">
        <v>-450.5417</v>
      </c>
      <c r="H20" s="15" t="n">
        <v>0</v>
      </c>
      <c r="J20" s="28"/>
      <c r="K20" s="28"/>
      <c r="L20" s="28"/>
      <c r="M20" s="28"/>
      <c r="N20" s="28"/>
      <c r="O20" s="28"/>
      <c r="P20" s="28"/>
      <c r="Q20" s="28"/>
      <c r="R20" s="28"/>
    </row>
    <row r="21" s="22" customFormat="true" ht="28.5" hidden="false" customHeight="true" outlineLevel="0" collapsed="false">
      <c r="A21" s="30" t="s">
        <v>26</v>
      </c>
      <c r="B21" s="31" t="n">
        <v>13324.021554</v>
      </c>
      <c r="C21" s="31" t="n">
        <v>80098.455</v>
      </c>
      <c r="D21" s="31" t="n">
        <v>8423.127423</v>
      </c>
      <c r="E21" s="31" t="n">
        <v>-4900.89413099999</v>
      </c>
      <c r="F21" s="31" t="n">
        <v>63.2176058021409</v>
      </c>
      <c r="G21" s="31" t="n">
        <v>-71675.327577</v>
      </c>
      <c r="H21" s="31" t="n">
        <v>10.5159674091092</v>
      </c>
      <c r="J21" s="26"/>
      <c r="K21" s="26"/>
      <c r="L21" s="26"/>
      <c r="M21" s="26"/>
      <c r="N21" s="26"/>
      <c r="O21" s="26"/>
      <c r="P21" s="26"/>
      <c r="Q21" s="26"/>
      <c r="R21" s="26"/>
    </row>
    <row r="22" s="22" customFormat="true" ht="25.5" hidden="false" customHeight="true" outlineLevel="0" collapsed="false">
      <c r="A22" s="32" t="s">
        <v>27</v>
      </c>
      <c r="B22" s="33" t="n">
        <v>798.306136</v>
      </c>
      <c r="C22" s="33" t="n">
        <v>6869.60804409333</v>
      </c>
      <c r="D22" s="33" t="n">
        <v>1236.718863</v>
      </c>
      <c r="E22" s="33" t="n">
        <v>438.412726999998</v>
      </c>
      <c r="F22" s="33" t="n">
        <v>154.91787012896</v>
      </c>
      <c r="G22" s="33" t="n">
        <v>-5632.88918109334</v>
      </c>
      <c r="H22" s="33" t="n">
        <v>18.0027572906923</v>
      </c>
      <c r="J22" s="26"/>
      <c r="K22" s="26"/>
      <c r="L22" s="26"/>
      <c r="M22" s="26"/>
      <c r="N22" s="26"/>
      <c r="O22" s="26"/>
      <c r="P22" s="26"/>
      <c r="Q22" s="26"/>
      <c r="R22" s="26"/>
      <c r="S22" s="26"/>
      <c r="T22" s="26"/>
    </row>
    <row r="23" s="22" customFormat="true" ht="25.5" hidden="false" customHeight="true" outlineLevel="0" collapsed="false">
      <c r="A23" s="34" t="s">
        <v>28</v>
      </c>
      <c r="B23" s="33" t="n">
        <v>424.207961749999</v>
      </c>
      <c r="C23" s="33" t="n">
        <v>2186.0503</v>
      </c>
      <c r="D23" s="33" t="n">
        <v>513.730195039997</v>
      </c>
      <c r="E23" s="33" t="n">
        <v>89.522233289998</v>
      </c>
      <c r="F23" s="33" t="n">
        <v>121.103383567034</v>
      </c>
      <c r="G23" s="33" t="n">
        <v>-1672.32010496</v>
      </c>
      <c r="H23" s="33" t="n">
        <v>23.5003830899955</v>
      </c>
      <c r="J23" s="26"/>
      <c r="K23" s="26"/>
      <c r="L23" s="26"/>
      <c r="M23" s="26"/>
      <c r="N23" s="26"/>
      <c r="O23" s="26"/>
      <c r="P23" s="26"/>
      <c r="Q23" s="26"/>
      <c r="R23" s="26"/>
      <c r="S23" s="26"/>
      <c r="T23" s="26"/>
    </row>
    <row r="24" s="22" customFormat="true" ht="25.5" hidden="false" customHeight="true" outlineLevel="0" collapsed="false">
      <c r="A24" s="35" t="s">
        <v>29</v>
      </c>
      <c r="B24" s="33" t="n">
        <v>14122.32769</v>
      </c>
      <c r="C24" s="33" t="n">
        <v>86968.0630440934</v>
      </c>
      <c r="D24" s="33" t="n">
        <v>9659.846286</v>
      </c>
      <c r="E24" s="33" t="n">
        <v>-4462.481404</v>
      </c>
      <c r="F24" s="33" t="n">
        <v>68.4012331256138</v>
      </c>
      <c r="G24" s="33" t="n">
        <v>-77308.2167580934</v>
      </c>
      <c r="H24" s="33" t="n">
        <v>11.1073490059246</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4587.10388982001</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4932.99442664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4587.15173386</v>
      </c>
      <c r="C31" s="33" t="n">
        <v>18326.793232405</v>
      </c>
      <c r="D31" s="33" t="n">
        <v>4722.82367377</v>
      </c>
      <c r="E31" s="33" t="n">
        <v>135.67193991</v>
      </c>
      <c r="F31" s="33" t="n">
        <v>102.957651017047</v>
      </c>
      <c r="G31" s="33" t="n">
        <v>-13603.969558635</v>
      </c>
      <c r="H31" s="33" t="n">
        <v>25.7700494236996</v>
      </c>
      <c r="I31" s="45"/>
      <c r="J31" s="45"/>
      <c r="K31" s="46"/>
      <c r="L31" s="47"/>
      <c r="M31" s="26"/>
      <c r="N31" s="26"/>
      <c r="O31" s="26"/>
      <c r="P31" s="26"/>
      <c r="Q31" s="26"/>
      <c r="R31" s="36"/>
      <c r="S31" s="36"/>
      <c r="T31" s="36"/>
    </row>
    <row r="32" s="22" customFormat="true" ht="27.75" hidden="false" customHeight="true" outlineLevel="0" collapsed="false">
      <c r="A32" s="44" t="s">
        <v>37</v>
      </c>
      <c r="B32" s="33" t="n">
        <v>4932.99442664</v>
      </c>
      <c r="C32" s="48"/>
      <c r="D32" s="33" t="n">
        <v>5982.79215324</v>
      </c>
      <c r="E32" s="33" t="n">
        <v>1049.7977266</v>
      </c>
      <c r="F32" s="49" t="n">
        <v>121.281145604599</v>
      </c>
      <c r="G32" s="50"/>
      <c r="H32" s="33"/>
      <c r="I32" s="45"/>
      <c r="J32" s="45"/>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t="n">
        <v>261.59361</v>
      </c>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2762.33060704</v>
      </c>
      <c r="C40" s="15"/>
      <c r="D40" s="15" t="n">
        <v>222430.2309066</v>
      </c>
      <c r="E40" s="18" t="n">
        <v>29667.90029956</v>
      </c>
      <c r="F40" s="18" t="n">
        <v>115.390922181803</v>
      </c>
      <c r="G40" s="15"/>
      <c r="H40" s="15"/>
      <c r="I40" s="65"/>
      <c r="J40" s="28"/>
      <c r="K40" s="28"/>
      <c r="L40" s="28"/>
      <c r="M40" s="53"/>
      <c r="N40" s="53"/>
      <c r="O40" s="53"/>
      <c r="P40" s="53"/>
      <c r="Q40" s="53"/>
      <c r="R40" s="53"/>
    </row>
    <row r="41" customFormat="false" ht="20.25" hidden="false" customHeight="false" outlineLevel="1" collapsed="false">
      <c r="A41" s="66" t="s">
        <v>16</v>
      </c>
      <c r="B41" s="64" t="n">
        <v>-48187.03879104</v>
      </c>
      <c r="C41" s="15"/>
      <c r="D41" s="15" t="n">
        <v>-54941.3000646</v>
      </c>
      <c r="E41" s="18" t="n">
        <v>-6754.26127356</v>
      </c>
      <c r="F41" s="18" t="n">
        <v>114.016759367284</v>
      </c>
      <c r="G41" s="15"/>
      <c r="H41" s="15"/>
      <c r="I41" s="67"/>
      <c r="J41" s="28"/>
      <c r="K41" s="28"/>
      <c r="L41" s="28"/>
      <c r="M41" s="53"/>
      <c r="N41" s="53"/>
      <c r="O41" s="53"/>
      <c r="P41" s="53"/>
      <c r="Q41" s="53"/>
      <c r="R41" s="53"/>
    </row>
    <row r="42" customFormat="false" ht="20.25" hidden="false" customHeight="false" outlineLevel="1" collapsed="false">
      <c r="A42" s="66" t="s">
        <v>17</v>
      </c>
      <c r="B42" s="64" t="n">
        <v>144575.291816</v>
      </c>
      <c r="C42" s="15" t="n">
        <v>188260.6532</v>
      </c>
      <c r="D42" s="15" t="n">
        <v>167488.930842</v>
      </c>
      <c r="E42" s="18" t="n">
        <v>22913.639026</v>
      </c>
      <c r="F42" s="18" t="n">
        <v>115.848931541609</v>
      </c>
      <c r="G42" s="15" t="n">
        <v>-20771.722358</v>
      </c>
      <c r="H42" s="15" t="n">
        <v>88.9665089306085</v>
      </c>
      <c r="I42" s="62"/>
      <c r="J42" s="28"/>
      <c r="K42" s="28"/>
      <c r="L42" s="28"/>
      <c r="M42" s="53"/>
      <c r="N42" s="53"/>
      <c r="O42" s="53"/>
      <c r="P42" s="53"/>
      <c r="Q42" s="53"/>
      <c r="R42" s="53"/>
    </row>
    <row r="43" customFormat="false" ht="18.75" hidden="false" customHeight="false" outlineLevel="1" collapsed="false">
      <c r="A43" s="63" t="s">
        <v>18</v>
      </c>
      <c r="B43" s="64" t="n">
        <v>120454.93538</v>
      </c>
      <c r="C43" s="15" t="n">
        <v>155133.251</v>
      </c>
      <c r="D43" s="15" t="n">
        <v>131045.804637</v>
      </c>
      <c r="E43" s="18" t="n">
        <v>10590.869257</v>
      </c>
      <c r="F43" s="18" t="n">
        <v>108.792391298529</v>
      </c>
      <c r="G43" s="15" t="n">
        <v>-24087.446363</v>
      </c>
      <c r="H43" s="15" t="n">
        <v>84.4730602835107</v>
      </c>
      <c r="I43" s="67"/>
      <c r="J43" s="28"/>
      <c r="K43" s="28"/>
      <c r="L43" s="28"/>
      <c r="M43" s="53"/>
      <c r="N43" s="53"/>
      <c r="O43" s="53"/>
      <c r="P43" s="53"/>
      <c r="Q43" s="53"/>
      <c r="R43" s="53"/>
    </row>
    <row r="44" customFormat="false" ht="19.5" hidden="false" customHeight="false" outlineLevel="1" collapsed="false">
      <c r="A44" s="34" t="s">
        <v>19</v>
      </c>
      <c r="B44" s="68" t="n">
        <v>265030.227196</v>
      </c>
      <c r="C44" s="24" t="n">
        <v>343393.9042</v>
      </c>
      <c r="D44" s="24" t="n">
        <v>298534.735479</v>
      </c>
      <c r="E44" s="69" t="n">
        <v>33504.508283</v>
      </c>
      <c r="F44" s="69" t="n">
        <v>112.641768690868</v>
      </c>
      <c r="G44" s="24" t="n">
        <v>-44859.168721</v>
      </c>
      <c r="H44" s="24" t="n">
        <v>86.9365273604644</v>
      </c>
      <c r="I44" s="70"/>
      <c r="J44" s="28"/>
      <c r="K44" s="28"/>
      <c r="L44" s="28"/>
      <c r="M44" s="53"/>
      <c r="N44" s="53"/>
      <c r="O44" s="53"/>
      <c r="P44" s="53"/>
      <c r="Q44" s="53"/>
      <c r="R44" s="53"/>
    </row>
    <row r="45" customFormat="false" ht="18.75" hidden="false" customHeight="false" outlineLevel="1" collapsed="false">
      <c r="A45" s="63" t="s">
        <v>20</v>
      </c>
      <c r="B45" s="64" t="n">
        <v>7011.5005445</v>
      </c>
      <c r="C45" s="15" t="n">
        <v>75223.3737</v>
      </c>
      <c r="D45" s="15" t="n">
        <v>47062.17087307</v>
      </c>
      <c r="E45" s="18" t="n">
        <v>40050.67032857</v>
      </c>
      <c r="F45" s="20" t="n">
        <v>671.213965889039</v>
      </c>
      <c r="G45" s="15" t="n">
        <v>-28161.20282693</v>
      </c>
      <c r="H45" s="15" t="n">
        <v>62.563228100829</v>
      </c>
      <c r="I45" s="67"/>
      <c r="J45" s="28"/>
      <c r="K45" s="28"/>
      <c r="L45" s="28"/>
      <c r="M45" s="53"/>
      <c r="N45" s="53"/>
      <c r="O45" s="53"/>
      <c r="P45" s="53"/>
      <c r="Q45" s="53"/>
      <c r="R45" s="53"/>
    </row>
    <row r="46" customFormat="false" ht="20.25" hidden="false" customHeight="false" outlineLevel="1" collapsed="false">
      <c r="A46" s="71" t="s">
        <v>21</v>
      </c>
      <c r="B46" s="64" t="n">
        <v>20000</v>
      </c>
      <c r="C46" s="15" t="n">
        <v>35000</v>
      </c>
      <c r="D46" s="15" t="n">
        <v>32000</v>
      </c>
      <c r="E46" s="18" t="n">
        <v>12000</v>
      </c>
      <c r="F46" s="20" t="n">
        <v>160</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4926.6936445</v>
      </c>
      <c r="C47" s="15" t="n">
        <v>0</v>
      </c>
      <c r="D47" s="15" t="n">
        <v>-1762.67738407</v>
      </c>
      <c r="E47" s="18"/>
      <c r="F47" s="20"/>
      <c r="G47" s="15" t="n">
        <v>-1762.67738407</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623.038134</v>
      </c>
      <c r="C50" s="15" t="n">
        <v>2703.2502</v>
      </c>
      <c r="D50" s="15" t="n">
        <v>2251.569063</v>
      </c>
      <c r="E50" s="18" t="n">
        <v>628.530929</v>
      </c>
      <c r="F50" s="18" t="n">
        <v>138.725579875993</v>
      </c>
      <c r="G50" s="15" t="n">
        <v>-451.681137000001</v>
      </c>
      <c r="H50" s="15" t="n">
        <v>83.2911827029551</v>
      </c>
      <c r="I50" s="62"/>
      <c r="J50" s="28"/>
      <c r="K50" s="28"/>
      <c r="L50" s="28"/>
      <c r="M50" s="53"/>
      <c r="N50" s="53"/>
      <c r="O50" s="53"/>
      <c r="P50" s="53"/>
      <c r="Q50" s="53"/>
      <c r="R50" s="53"/>
    </row>
    <row r="51" customFormat="false" ht="26.25" hidden="false" customHeight="true" outlineLevel="1" collapsed="false">
      <c r="A51" s="32" t="s">
        <v>26</v>
      </c>
      <c r="B51" s="73" t="n">
        <v>288512.72043</v>
      </c>
      <c r="C51" s="31" t="n">
        <v>421320.5281</v>
      </c>
      <c r="D51" s="31" t="n">
        <v>346085.798031</v>
      </c>
      <c r="E51" s="69" t="n">
        <v>57573.077601</v>
      </c>
      <c r="F51" s="74" t="n">
        <v>119.955126247187</v>
      </c>
      <c r="G51" s="75" t="n">
        <v>-75234.730069</v>
      </c>
      <c r="H51" s="76" t="n">
        <v>82.143113128553</v>
      </c>
      <c r="I51" s="77"/>
      <c r="J51" s="28"/>
      <c r="K51" s="28"/>
      <c r="L51" s="28"/>
      <c r="M51" s="53"/>
      <c r="N51" s="53"/>
      <c r="O51" s="53"/>
      <c r="P51" s="53"/>
      <c r="Q51" s="53"/>
      <c r="R51" s="53"/>
    </row>
    <row r="52" customFormat="false" ht="25.5" hidden="false" customHeight="true" outlineLevel="1" collapsed="false">
      <c r="A52" s="32" t="s">
        <v>27</v>
      </c>
      <c r="B52" s="78" t="n">
        <v>51379.901385</v>
      </c>
      <c r="C52" s="79" t="n">
        <v>37517.69456456</v>
      </c>
      <c r="D52" s="79" t="n">
        <v>33271.631628</v>
      </c>
      <c r="E52" s="79" t="n">
        <v>-18108.269757</v>
      </c>
      <c r="F52" s="79" t="n">
        <v>64.7561220071034</v>
      </c>
      <c r="G52" s="79" t="n">
        <v>-4246.06293656001</v>
      </c>
      <c r="H52" s="79" t="n">
        <v>88.6825057193921</v>
      </c>
      <c r="I52" s="80"/>
      <c r="J52" s="28"/>
      <c r="K52" s="28"/>
      <c r="L52" s="28"/>
      <c r="M52" s="53"/>
      <c r="N52" s="53"/>
      <c r="O52" s="53"/>
      <c r="P52" s="53"/>
      <c r="Q52" s="53"/>
      <c r="R52" s="53"/>
    </row>
    <row r="53" customFormat="false" ht="34.5" hidden="false" customHeight="true" outlineLevel="1" collapsed="false">
      <c r="A53" s="34" t="s">
        <v>28</v>
      </c>
      <c r="B53" s="78" t="n">
        <v>12056.82320496</v>
      </c>
      <c r="C53" s="79" t="n">
        <v>15455.26348009</v>
      </c>
      <c r="D53" s="79" t="n">
        <v>14758.17078768</v>
      </c>
      <c r="E53" s="79" t="n">
        <v>2701.34758272</v>
      </c>
      <c r="F53" s="79" t="n">
        <v>122.405135555183</v>
      </c>
      <c r="G53" s="79" t="n">
        <v>-697.092692409999</v>
      </c>
      <c r="H53" s="79" t="n">
        <v>95.4896097804608</v>
      </c>
      <c r="I53" s="67"/>
      <c r="J53" s="28"/>
      <c r="K53" s="28"/>
      <c r="L53" s="28"/>
      <c r="M53" s="53"/>
      <c r="N53" s="53"/>
      <c r="O53" s="53"/>
      <c r="P53" s="53"/>
      <c r="Q53" s="53"/>
      <c r="R53" s="53"/>
    </row>
    <row r="54" customFormat="false" ht="28.5" hidden="false" customHeight="true" outlineLevel="1" collapsed="false">
      <c r="A54" s="32" t="s">
        <v>29</v>
      </c>
      <c r="B54" s="78" t="n">
        <v>339892.621815</v>
      </c>
      <c r="C54" s="79" t="n">
        <v>458838.22266456</v>
      </c>
      <c r="D54" s="79" t="n">
        <v>379357.429659</v>
      </c>
      <c r="E54" s="79" t="n">
        <v>39464.8078440001</v>
      </c>
      <c r="F54" s="79" t="n">
        <v>111.610963378158</v>
      </c>
      <c r="G54" s="79" t="n">
        <v>-79480.79300556</v>
      </c>
      <c r="H54" s="79" t="n">
        <v>82.677817784229</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4533.90877855</v>
      </c>
      <c r="C62" s="33" t="n">
        <v>109960.75939443</v>
      </c>
      <c r="D62" s="33" t="n">
        <v>98716.43238387</v>
      </c>
      <c r="E62" s="33" t="n">
        <v>14182.52360532</v>
      </c>
      <c r="F62" s="33" t="n">
        <v>116.777319078517</v>
      </c>
      <c r="G62" s="33" t="n">
        <v>-11244.32701056</v>
      </c>
      <c r="H62" s="33" t="n">
        <v>89.7742366708959</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72562.02487474</v>
      </c>
      <c r="C63" s="33"/>
      <c r="D63" s="33" t="n">
        <v>92584.39370013</v>
      </c>
      <c r="E63" s="33" t="n">
        <v>20022.36882539</v>
      </c>
      <c r="F63" s="33" t="n">
        <v>127.593453820995</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08T07:57:45Z</cp:lastPrinted>
  <dcterms:modified xsi:type="dcterms:W3CDTF">2018-06-08T08:04:56Z</dcterms:modified>
  <cp:revision>0</cp:revision>
  <dc:subject/>
  <dc:title/>
</cp:coreProperties>
</file>